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drawings/_rels/drawing18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9"/>
  </bookViews>
  <sheets>
    <sheet name="Rekapitulace" sheetId="1" state="visible" r:id="rId2"/>
    <sheet name="Všeob. obj." sheetId="2" state="visible" r:id="rId3"/>
    <sheet name="SO 101" sheetId="3" state="visible" r:id="rId4"/>
    <sheet name="SO 102" sheetId="4" state="visible" r:id="rId5"/>
    <sheet name="SO 103" sheetId="5" state="visible" r:id="rId6"/>
    <sheet name="SO 104" sheetId="6" state="visible" r:id="rId7"/>
    <sheet name="SO 105" sheetId="7" state="visible" r:id="rId8"/>
    <sheet name="SO 201" sheetId="8" state="visible" r:id="rId9"/>
    <sheet name="SO 202" sheetId="9" state="visible" r:id="rId10"/>
    <sheet name="SO 301" sheetId="10" state="visible" r:id="rId11"/>
    <sheet name="SO 301.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SO 101'!$A$1:$P$93</definedName>
    <definedName function="false" hidden="false" localSheetId="2" name="_xlnm.Print_Titles" vbProcedure="false">'SO 101'!$1:$9</definedName>
    <definedName function="false" hidden="true" localSheetId="2" name="_xlnm._FilterDatabase" vbProcedure="false">'SO 101'!$A$10:$P$1076</definedName>
    <definedName function="false" hidden="false" localSheetId="3" name="_xlnm.Print_Area" vbProcedure="false">'SO 102'!$A$1:$P$86</definedName>
    <definedName function="false" hidden="false" localSheetId="3" name="_xlnm.Print_Titles" vbProcedure="false">'SO 102'!$1:$9</definedName>
    <definedName function="false" hidden="true" localSheetId="3" name="_xlnm._FilterDatabase" vbProcedure="false">'SO 102'!$A$10:$P$1069</definedName>
    <definedName function="false" hidden="false" localSheetId="4" name="_xlnm.Print_Area" vbProcedure="false">'SO 103'!$A$1:$P$113</definedName>
    <definedName function="false" hidden="false" localSheetId="4" name="_xlnm.Print_Titles" vbProcedure="false">'SO 103'!$1:$9</definedName>
    <definedName function="false" hidden="true" localSheetId="4" name="_xlnm._FilterDatabase" vbProcedure="false">'SO 103'!$A$10:$P$1096</definedName>
    <definedName function="false" hidden="false" localSheetId="5" name="_xlnm.Print_Area" vbProcedure="false">'SO 104'!$A$1:$P$91</definedName>
    <definedName function="false" hidden="false" localSheetId="5" name="_xlnm.Print_Titles" vbProcedure="false">'SO 104'!$1:$9</definedName>
    <definedName function="false" hidden="true" localSheetId="5" name="_xlnm._FilterDatabase" vbProcedure="false">'SO 104'!$A$10:$P$1074</definedName>
    <definedName function="false" hidden="false" localSheetId="6" name="_xlnm.Print_Area" vbProcedure="false">'SO 105'!$A$1:$P$132</definedName>
    <definedName function="false" hidden="false" localSheetId="6" name="_xlnm.Print_Titles" vbProcedure="false">'SO 105'!$1:$9</definedName>
    <definedName function="false" hidden="true" localSheetId="6" name="_xlnm._FilterDatabase" vbProcedure="false">'SO 105'!$A$10:$P$907</definedName>
    <definedName function="false" hidden="false" localSheetId="7" name="_xlnm.Print_Area" vbProcedure="false">'SO 201'!$A$1:$P$195</definedName>
    <definedName function="false" hidden="false" localSheetId="7" name="_xlnm.Print_Titles" vbProcedure="false">'SO 201'!$1:$9</definedName>
    <definedName function="false" hidden="true" localSheetId="7" name="_xlnm._FilterDatabase" vbProcedure="false">'SO 201'!$A$10:$P$1011</definedName>
    <definedName function="false" hidden="false" localSheetId="8" name="_xlnm.Print_Area" vbProcedure="false">'SO 202'!$A$1:$P$21</definedName>
    <definedName function="false" hidden="false" localSheetId="8" name="_xlnm.Print_Titles" vbProcedure="false">'SO 202'!$1:$9</definedName>
    <definedName function="false" hidden="true" localSheetId="8" name="_xlnm._FilterDatabase" vbProcedure="false">'SO 202'!$A$10:$P$1031</definedName>
    <definedName function="false" hidden="false" localSheetId="9" name="_xlnm.Print_Area" vbProcedure="false">'SO 301'!$C$4:$K$66</definedName>
    <definedName function="false" hidden="false" localSheetId="9" name="_xlnm.Print_Titles" vbProcedure="false">'SO 301'!$18:$18</definedName>
    <definedName function="false" hidden="true" localSheetId="9" name="_xlnm._FilterDatabase" vbProcedure="false">'SO 301'!$C$18:$K$18</definedName>
    <definedName function="false" hidden="false" localSheetId="10" name="_xlnm.Print_Area" vbProcedure="false">'SO 301.1'!$C$2:$J$2,'SO 301.1'!$C$2:$J$2,'SO 301.1'!$C$4:$J$120</definedName>
    <definedName function="false" hidden="false" localSheetId="10" name="_xlnm.Print_Titles" vbProcedure="false">'SO 301.1'!$14:$14</definedName>
    <definedName function="false" hidden="false" localSheetId="1" name="_xlnm.Print_Area" vbProcedure="false">'Všeob. obj.'!$A$1:$P$29</definedName>
    <definedName function="false" hidden="false" localSheetId="1" name="_xlnm.Print_Titles" vbProcedure="false">'Všeob. obj.'!$1:$9</definedName>
    <definedName function="false" hidden="true" localSheetId="1" name="_xlnm._FilterDatabase" vbProcedure="false">'Všeob. obj.'!$A$10:$P$1026</definedName>
    <definedName function="false" hidden="false" name="okno" vbProcedure="false">'[2]'!$A$2:$C$18</definedName>
    <definedName function="false" hidden="false" name="__CENA__" vbProcedure="false">'[10]'!$P$6:$P$170</definedName>
    <definedName function="false" hidden="false" name="__MAIN2__" vbProcedure="false">'[1]'!$B$1:$H$15</definedName>
    <definedName function="false" hidden="false" name="__MAIN__" vbProcedure="false">'[10]'!$F$1:$DE$169</definedName>
    <definedName function="false" hidden="false" name="__SAZBA__" vbProcedure="false">'[10]'!$U$6:$U$170</definedName>
    <definedName function="false" hidden="false" name="__T0__" vbProcedure="false">'[10]'!$F$5:$AC$169</definedName>
    <definedName function="false" hidden="false" name="__T1__" vbProcedure="false">'[10]'!$F$6:$AC$99</definedName>
    <definedName function="false" hidden="false" name="__T2__" vbProcedure="false">'[10]'!$F$7:$DE$8</definedName>
    <definedName function="false" hidden="false" name="__T3__" vbProcedure="false">'[10]'!$J$8:$M$8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9]'!$P$6:$P$170</definedName>
    <definedName function="false" hidden="false" localSheetId="1" name="__MAIN__" vbProcedure="false">'[9]'!$F$1:$DE$169</definedName>
    <definedName function="false" hidden="false" localSheetId="1" name="__SAZBA__" vbProcedure="false">'[9]'!$U$6:$U$170</definedName>
    <definedName function="false" hidden="false" localSheetId="1" name="__T0__" vbProcedure="false">'[9]'!$F$5:$AC$169</definedName>
    <definedName function="false" hidden="false" localSheetId="1" name="__T1__" vbProcedure="false">'[9]'!$F$6:$AC$99</definedName>
    <definedName function="false" hidden="false" localSheetId="1" name="__T2__" vbProcedure="false">'[9]'!$F$7:$DE$8</definedName>
    <definedName function="false" hidden="false" localSheetId="1" name="__T3__" vbProcedure="false">'[9]'!$J$8:$M$8</definedName>
    <definedName function="false" hidden="false" localSheetId="3" name="__CENA__" vbProcedure="false">'[3]'!$P$6:$P$170</definedName>
    <definedName function="false" hidden="false" localSheetId="3" name="__MAIN__" vbProcedure="false">'[3]'!$F$1:$DE$169</definedName>
    <definedName function="false" hidden="false" localSheetId="3" name="__SAZBA__" vbProcedure="false">'[3]'!$U$6:$U$170</definedName>
    <definedName function="false" hidden="false" localSheetId="3" name="__T0__" vbProcedure="false">'[3]'!$F$5:$AC$169</definedName>
    <definedName function="false" hidden="false" localSheetId="3" name="__T1__" vbProcedure="false">'[3]'!$F$6:$AC$99</definedName>
    <definedName function="false" hidden="false" localSheetId="3" name="__T2__" vbProcedure="false">'[3]'!$F$7:$DE$8</definedName>
    <definedName function="false" hidden="false" localSheetId="3" name="__T3__" vbProcedure="false">'[3]'!$J$8:$M$8</definedName>
    <definedName function="false" hidden="false" localSheetId="4" name="__CENA__" vbProcedure="false">'[4]'!$P$6:$P$170</definedName>
    <definedName function="false" hidden="false" localSheetId="4" name="__MAIN__" vbProcedure="false">'[4]'!$F$1:$DE$169</definedName>
    <definedName function="false" hidden="false" localSheetId="4" name="__SAZBA__" vbProcedure="false">'[4]'!$U$6:$U$170</definedName>
    <definedName function="false" hidden="false" localSheetId="4" name="__T0__" vbProcedure="false">'[4]'!$F$5:$AC$169</definedName>
    <definedName function="false" hidden="false" localSheetId="4" name="__T1__" vbProcedure="false">'[4]'!$F$6:$AC$99</definedName>
    <definedName function="false" hidden="false" localSheetId="4" name="__T2__" vbProcedure="false">'[4]'!$F$7:$DE$8</definedName>
    <definedName function="false" hidden="false" localSheetId="4" name="__T3__" vbProcedure="false">'[4]'!$J$8:$M$8</definedName>
    <definedName function="false" hidden="false" localSheetId="5" name="__CENA__" vbProcedure="false">'[5]'!$P$6:$P$170</definedName>
    <definedName function="false" hidden="false" localSheetId="5" name="__MAIN__" vbProcedure="false">'[5]'!$F$1:$DE$169</definedName>
    <definedName function="false" hidden="false" localSheetId="5" name="__SAZBA__" vbProcedure="false">'[5]'!$U$6:$U$170</definedName>
    <definedName function="false" hidden="false" localSheetId="5" name="__T0__" vbProcedure="false">'[5]'!$F$5:$AC$169</definedName>
    <definedName function="false" hidden="false" localSheetId="5" name="__T1__" vbProcedure="false">'[5]'!$F$6:$AC$99</definedName>
    <definedName function="false" hidden="false" localSheetId="5" name="__T2__" vbProcedure="false">'[5]'!$F$7:$DE$8</definedName>
    <definedName function="false" hidden="false" localSheetId="5" name="__T3__" vbProcedure="false">'[5]'!$J$8:$M$8</definedName>
    <definedName function="false" hidden="false" localSheetId="6" name="__CENA__" vbProcedure="false">'[6]'!$P$6:$P$170</definedName>
    <definedName function="false" hidden="false" localSheetId="6" name="__MAIN__" vbProcedure="false">'[6]'!$F$1:$DE$169</definedName>
    <definedName function="false" hidden="false" localSheetId="6" name="__SAZBA__" vbProcedure="false">'[6]'!$U$6:$U$170</definedName>
    <definedName function="false" hidden="false" localSheetId="6" name="__T0__" vbProcedure="false">'[6]'!$F$5:$AC$169</definedName>
    <definedName function="false" hidden="false" localSheetId="6" name="__T1__" vbProcedure="false">'[6]'!$F$6:$AC$99</definedName>
    <definedName function="false" hidden="false" localSheetId="6" name="__T2__" vbProcedure="false">'[6]'!$F$7:$DE$8</definedName>
    <definedName function="false" hidden="false" localSheetId="6" name="__T3__" vbProcedure="false">'[6]'!$J$8:$M$8</definedName>
    <definedName function="false" hidden="false" localSheetId="7" name="__CENA__" vbProcedure="false">'[7]'!$P$6:$P$170</definedName>
    <definedName function="false" hidden="false" localSheetId="7" name="__MAIN__" vbProcedure="false">'[7]'!$F$1:$DE$169</definedName>
    <definedName function="false" hidden="false" localSheetId="7" name="__SAZBA__" vbProcedure="false">'[7]'!$U$6:$U$170</definedName>
    <definedName function="false" hidden="false" localSheetId="7" name="__T0__" vbProcedure="false">'[7]'!$F$5:$AC$169</definedName>
    <definedName function="false" hidden="false" localSheetId="7" name="__T1__" vbProcedure="false">'[7]'!$F$6:$AC$99</definedName>
    <definedName function="false" hidden="false" localSheetId="7" name="__T2__" vbProcedure="false">'[7]'!$F$7:$DE$8</definedName>
    <definedName function="false" hidden="false" localSheetId="7" name="__T3__" vbProcedure="false">'[7]'!$J$8:$M$8</definedName>
    <definedName function="false" hidden="false" localSheetId="8" name="__CENA__" vbProcedure="false">'[8]'!$P$6:$P$170</definedName>
    <definedName function="false" hidden="false" localSheetId="8" name="__MAIN__" vbProcedure="false">'[8]'!$F$1:$DE$169</definedName>
    <definedName function="false" hidden="false" localSheetId="8" name="__SAZBA__" vbProcedure="false">'[8]'!$U$6:$U$170</definedName>
    <definedName function="false" hidden="false" localSheetId="8" name="__T0__" vbProcedure="false">'[8]'!$F$5:$AC$169</definedName>
    <definedName function="false" hidden="false" localSheetId="8" name="__T1__" vbProcedure="false">'[8]'!$F$6:$AC$99</definedName>
    <definedName function="false" hidden="false" localSheetId="8" name="__T2__" vbProcedure="false">'[8]'!$F$7:$DE$8</definedName>
    <definedName function="false" hidden="false" localSheetId="8" name="__T3__" vbProcedure="false">'[8]'!$J$8:$M$8</definedName>
    <definedName function="false" hidden="false" localSheetId="9" name="Excel_BuiltIn_Print_Area" vbProcedure="false">(#REF!,#REF!,'SO 301'!$C$4:$K$52)</definedName>
    <definedName function="false" hidden="false" localSheetId="10" name="Excel_BuiltIn_Print_Area" vbProcedure="false">(#REF!,#REF!,'SO 301.1'!$C$4:$J$10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0</xdr:rowOff>
              </xdr:from>
              <xdr:to>
                <xdr:col>29</xdr:col>
                <xdr:colOff>47</xdr:colOff>
                <xdr:row>14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0</xdr:rowOff>
              </xdr:from>
              <xdr:to>
                <xdr:col>60</xdr:col>
                <xdr:colOff>0</xdr:colOff>
                <xdr:row>10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17</xdr:rowOff>
              </xdr:from>
              <xdr:to>
                <xdr:col>25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</xdr:row>
                <xdr:rowOff>0</xdr:rowOff>
              </xdr:from>
              <xdr:to>
                <xdr:col>56</xdr:col>
                <xdr:colOff>22</xdr:colOff>
                <xdr:row>1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</xdr:row>
                <xdr:rowOff>4</xdr:rowOff>
              </xdr:from>
              <xdr:to>
                <xdr:col>112</xdr:col>
                <xdr:colOff>6</xdr:colOff>
                <xdr:row>53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0</xdr:rowOff>
              </xdr:from>
              <xdr:to>
                <xdr:col>44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</xdr:row>
                <xdr:rowOff>0</xdr:rowOff>
              </xdr:from>
              <xdr:to>
                <xdr:col>37</xdr:col>
                <xdr:colOff>0</xdr:colOff>
                <xdr:row>14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</xdr:row>
                <xdr:rowOff>28</xdr:rowOff>
              </xdr:from>
              <xdr:to>
                <xdr:col>80</xdr:col>
                <xdr:colOff>0</xdr:colOff>
                <xdr:row>11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28</xdr:rowOff>
              </xdr:from>
              <xdr:to>
                <xdr:col>86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</xdr:row>
                <xdr:rowOff>28</xdr:rowOff>
              </xdr:from>
              <xdr:to>
                <xdr:col>57</xdr:col>
                <xdr:colOff>29</xdr:colOff>
                <xdr:row>2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17</xdr:rowOff>
              </xdr:from>
              <xdr:to>
                <xdr:col>122</xdr:col>
                <xdr:colOff>2</xdr:colOff>
                <xdr:row>7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5</xdr:row>
                <xdr:rowOff>6</xdr:rowOff>
              </xdr:from>
              <xdr:to>
                <xdr:col>1</xdr:col>
                <xdr:colOff>3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5</xdr:row>
                <xdr:rowOff>6</xdr:rowOff>
              </xdr:from>
              <xdr:to>
                <xdr:col>2</xdr:col>
                <xdr:colOff>6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1</xdr:colOff>
                <xdr:row>0</xdr:row>
                <xdr:rowOff>28</xdr:rowOff>
              </xdr:from>
              <xdr:to>
                <xdr:col>3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1</xdr:colOff>
                <xdr:row>5</xdr:row>
                <xdr:rowOff>6</xdr:rowOff>
              </xdr:from>
              <xdr:to>
                <xdr:col>4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11</xdr:rowOff>
              </xdr:from>
              <xdr:to>
                <xdr:col>5</xdr:col>
                <xdr:colOff>6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6</xdr:rowOff>
              </xdr:from>
              <xdr:to>
                <xdr:col>5</xdr:col>
                <xdr:colOff>-2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6</xdr:rowOff>
              </xdr:from>
              <xdr:to>
                <xdr:col>6</xdr:col>
                <xdr:colOff>-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3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4</xdr:rowOff>
              </xdr:from>
              <xdr:to>
                <xdr:col>19</xdr:col>
                <xdr:colOff>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4" uniqueCount="1437">
  <si>
    <t xml:space="preserve">S O U P I S    P R A C Í</t>
  </si>
  <si>
    <t xml:space="preserve">Stavba:</t>
  </si>
  <si>
    <t xml:space="preserve">Objekt:</t>
  </si>
  <si>
    <t xml:space="preserve">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 DPH</t>
  </si>
  <si>
    <t xml:space="preserve">VŠEOB</t>
  </si>
  <si>
    <t xml:space="preserve">Všeobecný objekt</t>
  </si>
  <si>
    <t xml:space="preserve">Stavební část</t>
  </si>
  <si>
    <t xml:space="preserve">SO 101</t>
  </si>
  <si>
    <t xml:space="preserve">ŽST Konstantinovy Lázně, železniční svršek</t>
  </si>
  <si>
    <t xml:space="preserve">SO 102</t>
  </si>
  <si>
    <t xml:space="preserve">ŽST Konstantinovy Lázně, železniční spodek</t>
  </si>
  <si>
    <t xml:space="preserve">SO 103</t>
  </si>
  <si>
    <t xml:space="preserve">ŽST Konstantinovy Lázně, nástupiště</t>
  </si>
  <si>
    <t xml:space="preserve">SO 104</t>
  </si>
  <si>
    <t xml:space="preserve">ŽST Konstantinovy Lázně, přístupové komunikace</t>
  </si>
  <si>
    <t xml:space="preserve">SO 105</t>
  </si>
  <si>
    <t xml:space="preserve">SO 201</t>
  </si>
  <si>
    <t xml:space="preserve">SO 202</t>
  </si>
  <si>
    <t xml:space="preserve">SO 301</t>
  </si>
  <si>
    <t xml:space="preserve">Osvětlení nástupiště</t>
  </si>
  <si>
    <t xml:space="preserve">SO 301.1</t>
  </si>
  <si>
    <t xml:space="preserve">Osvětlení nástupiště a el. instalace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tě v železniční zastávce Konstantinovy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Zatřídění objektu :
(JKSO, JKPOV)</t>
  </si>
  <si>
    <t xml:space="preserve">824 00</t>
  </si>
  <si>
    <t xml:space="preserve">Číslo PS,SO</t>
  </si>
  <si>
    <t xml:space="preserve">SO 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VSEOB_01</t>
  </si>
  <si>
    <t xml:space="preserve">Dokumentace skutečného provedení stavby</t>
  </si>
  <si>
    <t xml:space="preserve">KOMPLET</t>
  </si>
  <si>
    <t xml:space="preserve">P</t>
  </si>
  <si>
    <t xml:space="preserve">R</t>
  </si>
  <si>
    <t xml:space="preserve">V této položce ocení dodavatel náklady na dokumentaci skutečného provedení, v digitální podobě v pořadovaném počtu paré, dle zvláštních technických podmínech a obchodních podmínek stanovených ZD .   
</t>
  </si>
  <si>
    <t xml:space="preserve"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t>
  </si>
  <si>
    <t xml:space="preserve">2</t>
  </si>
  <si>
    <t xml:space="preserve">VSEOB_02</t>
  </si>
  <si>
    <t xml:space="preserve">Geodetická dokumentace skutečného provedení stavby</t>
  </si>
  <si>
    <t xml:space="preserve">V této položce ocení dodavatel dále náklady na geodetickou dokumentaci skutečného provedení. </t>
  </si>
  <si>
    <t xml:space="preserve">3</t>
  </si>
  <si>
    <t xml:space="preserve">VSEOB_03</t>
  </si>
  <si>
    <t xml:space="preserve">Dokumentace skutečného provedení v listinné formě</t>
  </si>
  <si>
    <t xml:space="preserve">V této položce ocení dodavatel náklady na dokumentaci skutečného provedení, v listinné podobě v pořadovaném počtu paré, dle zvláštních technických podmínech a obchodních podmínek stanovených ZD .  </t>
  </si>
  <si>
    <t xml:space="preserve">4</t>
  </si>
  <si>
    <t xml:space="preserve">VSEOB_04</t>
  </si>
  <si>
    <t xml:space="preserve">Posouzení shody (interoperability) notifikovanou (autorizovanou) osobou</t>
  </si>
  <si>
    <t xml:space="preserve">KUS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1: Notifikace v realizaci</t>
  </si>
  <si>
    <t xml:space="preserve">VSEOB_07</t>
  </si>
  <si>
    <t xml:space="preserve">POMOC PRÁCE ZŘÍZ NEBO ZAJIŠŤ REGULACI A OCHRANU DOPRAVY</t>
  </si>
  <si>
    <t xml:space="preserve">KČ</t>
  </si>
  <si>
    <t xml:space="preserve">Zahrnuje veškeré náklady spojené s ochranou dopravy a cestujících při výstavbě za provozu</t>
  </si>
  <si>
    <t xml:space="preserve">VSEOB_08</t>
  </si>
  <si>
    <t xml:space="preserve">POM PRÁCE ZAJIŠŤ REGUL DOPRAVY - VÝLUKY NA NEELEKTRIF TRATI</t>
  </si>
  <si>
    <t xml:space="preserve">Zahrnuje veškeré náklady pro ČD spojené s objednatelem požadovaným omezením provozu na železnici</t>
  </si>
  <si>
    <t xml:space="preserve">VSEOB_10</t>
  </si>
  <si>
    <t xml:space="preserve">OSTATNÍ POŽADAVKY - INFORMAČNÍ TABULE STAVBY</t>
  </si>
  <si>
    <t xml:space="preserve">Položka zahrnuje:
 - dodání a osazení informačních tabulí v předepsaném provedení a množství s obsahem předepsaným zadavatelem
 (informace pro cestující)
- veškeré nosné a upevňovací konstrukce
- základové konstrukce včetně nutných zemních prací
- demontáž a odvoz po skončení platnosti
- případně nutné opravy poškozených čátí během platnosti</t>
  </si>
  <si>
    <t xml:space="preserve">Zahrnuje objednatelem povolené náklady na úpravu terénu po ZS a navrácení do původního stavu</t>
  </si>
  <si>
    <t xml:space="preserve">S</t>
  </si>
  <si>
    <t xml:space="preserve">Celkem za 0</t>
  </si>
  <si>
    <t xml:space="preserve">SO 101 – ŽST Konstantinovy Lázně, železniční svršek:</t>
  </si>
  <si>
    <t xml:space="preserve">10</t>
  </si>
  <si>
    <t xml:space="preserve">Zemní práce: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OTSK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ŠD 8/16 =227*0,1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Položka zahrnuje:
1. Položka obsahuje: – dodávku, dopravu a uložení kameniva předepsané specifikace a frakce v požadované míře zhutnění2. Položka neobsahuje: X3. Způsob měření:Měří se objem kolejového lože v projektovaném profilu.</t>
  </si>
  <si>
    <t xml:space="preserve">1: viz kubaturový list - 120 m3 SO 103 podél nástupiště</t>
  </si>
  <si>
    <t xml:space="preserve">ZAPUŠTĚNÉ KOLEJOVÉ LOŽE - ZŘÍZENÍ Z KAMENIVA HRUBÉHO DRCENÉHO (ŠTĚRK)</t>
  </si>
  <si>
    <t xml:space="preserve">1: viz kubaturový list</t>
  </si>
  <si>
    <t xml:space="preserve">513550</t>
  </si>
  <si>
    <t xml:space="preserve">KOLEJOVÉ LOŽE - DOPLNĚNÍ Z KAMENIVA HRUBÉHO DRCENÉHO (ŠTĚRK)</t>
  </si>
  <si>
    <t xml:space="preserve">Položka zahrnuje dodávku, dopravu a uložení kameniva předepsané specifikace a frakce v požadované míře zhutnění</t>
  </si>
  <si>
    <t xml:space="preserve">Celkem za 50</t>
  </si>
  <si>
    <t xml:space="preserve">52</t>
  </si>
  <si>
    <t xml:space="preserve">Zřízení železničního svršku:</t>
  </si>
  <si>
    <t xml:space="preserve">52A131</t>
  </si>
  <si>
    <t xml:space="preserve">KOLEJ 49 E1 REGENEROVANÁ, ROZD. "C", BEZSTYKOVÁ, PR. BET. PODKLADNICOVÝ, UP. TUHÉ</t>
  </si>
  <si>
    <t xml:space="preserve">M</t>
  </si>
  <si>
    <t xml:space="preserve">Položka zahrnuje 
– ověření kvality vyzískaných materiálů s případnou regenerací do předpisového stavu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do předepsané polohy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</t>
  </si>
  <si>
    <t xml:space="preserve">Celkem za 52</t>
  </si>
  <si>
    <t xml:space="preserve">54</t>
  </si>
  <si>
    <t xml:space="preserve">Svary kolejnic a izolované styky: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 – počet svarů v jednom objektu je menší než 20 ks – při vevařování lepených izolovaných styků a dilatačních zařízení do kolejí – závěrný svar při zřizování bezstykové koleje ve smyslu předpisu S3/2 Svar, který nesplňuje ani jedno z výše uvedených kriterií, je svar průběžný 1. Položka obsahuje: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– úpravu kolejového lože pro nasazení formy, zpětnou úprava do profilu – svaření kolejnic nebo části výhybek, opracování a obroušení svaru – úprava koleje nebo výhybkové konstrukce do stavu před svařováním – příplatky za ztížené podmínky při práci v koleji, např. překážky po stranách koleje, práci v tunelu ap.</t>
  </si>
  <si>
    <t xml:space="preserve">542121</t>
  </si>
  <si>
    <t xml:space="preserve">SMĚROVÉ A VÝŠKOVÉ VYROVNÁNÍ KOLEJE NA PRAŽCÍCH BETONOVÝCH DO 0,05 M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Směrová a výšková úprava koleje provedená strojne bez doplnění KL - 3*80 m SO 103 podél nástupiště
(3x pojezd ASP během zřizování nové koleje, kolej na betonových pražcích)</t>
  </si>
  <si>
    <t xml:space="preserve">Směrová a výšková úprava koleje provedená strojně s dosypáním KL
(0,51m3 KL na m; 1x pojezd ASP, kolej na betonových pražcích)</t>
  </si>
  <si>
    <t xml:space="preserve">543430</t>
  </si>
  <si>
    <t xml:space="preserve">VÝMĚNA PODLOŽEK POD KOLEJNICEMI</t>
  </si>
  <si>
    <t xml:space="preserve">pár</t>
  </si>
  <si>
    <t xml:space="preserve">Položka zahrnuje 
Položka obsahuje: – dodávku a uložení vyměňovaného materiálu, ať nového, regenerovaného nebo vyzískaného – případné doplnění ostatního drobného kolejiva – naložení a odvoz demontovaného materiálu do skladu nebo na likvidaci – příplatky za ztížené podmínky při práci v koleji, např. překážky po stranách koleje, práci v tunelu ap.</t>
  </si>
  <si>
    <t xml:space="preserve">Udává se vždy pár, tj. po dvou kusech úložných
 ploch kolejnice na každém pražci. =1,520*50</t>
  </si>
  <si>
    <t xml:space="preserve">549331</t>
  </si>
  <si>
    <t xml:space="preserve">ZŘÍZENÍ BEZSTYKOVÉ KOLEJE NA STÁVAJÍCÍCH ÚSECÍCH V KOLEJI</t>
  </si>
  <si>
    <t xml:space="preserve">Položka zahrnuje:
– úprava dilatačních spár a následné utažení upevňovadel – montážní přípravky na zajištění podmínek daných předpisem SŽDC S 3/2, zejména dodržení upínací teploty – směrovou a výškovou úpravu koleje – podbíjení pražců, vyrovnání nivelety koleje nebo výhybkové konstrukce do 50 mm při zapojování na novostavbu (přechodový úsek) – příplatky za ztížené podmínky při práci v koleji, např. překážky po stranách koleje, práci v tunelu ap.2. Položka neobsahuje: – případné doplnění kolejového lože – svary3.</t>
  </si>
  <si>
    <t xml:space="preserve">549520</t>
  </si>
  <si>
    <t xml:space="preserve">KOLEJNICOVÝ STYK MONTOVANÝ JAKÉHOKOLIV TVARU</t>
  </si>
  <si>
    <t xml:space="preserve">Položka zahrnuje:
1. Položka obsahuje: – případnou úprava pražců s povolením svěrkových šroubů nebo upravení spáry – dodávku a montáž kompletní sady kolejnicových spojek příslušného tvaru v místě styku kolejnice – příplatky za ztížené podmínky při práci v koleji, např. překážky po stranách koleje, práci v tunelu ap.2. Položka neobsahuje: – případné řezání kolejnice3. Způsob měření:Udává se počet kusů kompletní konstrukce nebo práce.</t>
  </si>
  <si>
    <t xml:space="preserve">Celkem za 54</t>
  </si>
  <si>
    <t xml:space="preserve">90</t>
  </si>
  <si>
    <t xml:space="preserve">Ostatní konstrukce a práce:</t>
  </si>
  <si>
    <t xml:space="preserve">923341</t>
  </si>
  <si>
    <t xml:space="preserve">RYCHLOSTNÍK N-TABULE VČETNĚ NOVÉHO SLOUPKU</t>
  </si>
  <si>
    <t xml:space="preserve">923431</t>
  </si>
  <si>
    <t xml:space="preserve">KONEC NÁSTUPIŠTĚ VČETNĚ NOVÉHO SLOUPKU</t>
  </si>
  <si>
    <t xml:space="preserve">Celkem za 90</t>
  </si>
  <si>
    <t xml:space="preserve">96</t>
  </si>
  <si>
    <t xml:space="preserve">Bourání a demontáže:</t>
  </si>
  <si>
    <t xml:space="preserve">965021</t>
  </si>
  <si>
    <t xml:space="preserve">ODSTRANĚNÍ KOLEJOVÉHO LOŽE A DRÁŽNÍCH STEZEK - ODVOZ NA SKLÁDKU</t>
  </si>
  <si>
    <t xml:space="preserve">m3km</t>
  </si>
  <si>
    <t xml:space="preserve">Popis činností :
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vytěženého v rostlém (původním) stavu nebo vybouraného materiálu a jednotlivých vzdáleností v kilometrech.
</t>
  </si>
  <si>
    <t xml:space="preserve">1: Viz. příloha 8</t>
  </si>
  <si>
    <t xml:space="preserve">965022</t>
  </si>
  <si>
    <t xml:space="preserve">ODSTRANĚNÍ KOLEJOVÉHO LOŽE A DRÁŽNÍCH STEZEK - ODVOZ NA MEZIDEPONII</t>
  </si>
  <si>
    <t xml:space="preserve">Popis činností : 
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vytěženého v rostlém (původním) stavu nebo vybouraného materiálu a jednotlivých vzdáleností v kilometrech.</t>
  </si>
  <si>
    <t xml:space="preserve">1: =174*5  114 m3 bude použito do zásypu zapuštěného KL a trativodních rýh a 60 m3   do konstrukčních vrstev SO 102</t>
  </si>
  <si>
    <t xml:space="preserve">965114</t>
  </si>
  <si>
    <t xml:space="preserve">DEMONTÁŽ KOLEJE NA BETONOVÝCH PRAŽCÍCH ROZEBRÁNÍM DO SOUČÁSTÍ</t>
  </si>
  <si>
    <t xml:space="preserve">Popis činností: 
1. Položka obsahuje: – uvolnění kolejového roštu z kolejového lože – odstranění kolejnicových propojek, uzemnění a jiného vybavení – případné rozřezání kolejového roštu – úplné rozebrání koleje v místě demontáže do jednotlivých součástí a jejich hrubé očištění – naložení vybouraného materiálu na dopravní prostředek – příplatky za ztížené podmínky při práci v kolejišti, např. za překážky na straně koleje apod.2. Položka neobsahuje: – odvoz vybouraného materiálu na montážní základnu nebo na likvidaci – poplatky za likvidaci odpadů, nacení se položkami ze ssd 03. Způsob měření:Měří se délka koleje ve smyslu ČSN 73 6360, tj. v ose koleje.</t>
  </si>
  <si>
    <t xml:space="preserve">1: 8678/10,příloha 8</t>
  </si>
  <si>
    <t xml:space="preserve">965134</t>
  </si>
  <si>
    <t xml:space="preserve">DEMONTÁŽ KOLEJE NA OCELOVÝCH PRAŽCÍCH ROZEBRÁNÍM DO SOUČÁSTÍ</t>
  </si>
  <si>
    <t xml:space="preserve">965841</t>
  </si>
  <si>
    <t xml:space="preserve">DEMONTÁŽ JAKÉKOLIV NÁVĚSTI</t>
  </si>
  <si>
    <t xml:space="preserve">kus</t>
  </si>
  <si>
    <t xml:space="preserve">Celkem za 96</t>
  </si>
  <si>
    <t xml:space="preserve">SO 102 – ŽST Konstantinovy Lázně, železniční spodek:</t>
  </si>
  <si>
    <t xml:space="preserve">121102</t>
  </si>
  <si>
    <t xml:space="preserve">SEJMUTÍ ORNICE NEBO LESNÍ PŮDY S ODVOZEM DO 2KM</t>
  </si>
  <si>
    <t xml:space="preserve">Položka zahrnuje: 
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3838</t>
  </si>
  <si>
    <t xml:space="preserve">ODKOP PRO SPOD STAVBU SILNIC A ŽELEZNIC TŘ. II, ODVOZ DO 20KM</t>
  </si>
  <si>
    <t xml:space="preserve">Položka zahrnuje: 
položka zahrnuje sejmutí ornice bez ohledu na tloušťku vrstvy a její vodorovnou dopravunezahrnuje uložení na trvalou skládku</t>
  </si>
  <si>
    <t xml:space="preserve">1: viz kubaturový list - 120 m3 v SO 103 nástupiště</t>
  </si>
  <si>
    <t xml:space="preserve">132838</t>
  </si>
  <si>
    <t xml:space="preserve">HLOUBENÍ RÝH ŠÍŘ DO 2M PAŽ I NEPAŽ TŘ. II, ODVOZ DO 20KM</t>
  </si>
  <si>
    <t xml:space="preserve">17481</t>
  </si>
  <si>
    <t xml:space="preserve">ZÁSYP JAM A RÝH Z NAKUPOVANÝCH MATERIÁLŮ</t>
  </si>
  <si>
    <t xml:space="preserve">Položka zahrnuje: 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M2</t>
  </si>
  <si>
    <t xml:space="preserve">Položka zahrnuje: 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21</t>
  </si>
  <si>
    <t xml:space="preserve">Základy:</t>
  </si>
  <si>
    <t xml:space="preserve">212636</t>
  </si>
  <si>
    <t xml:space="preserve">TRATIVODY KOMPL Z TRUB Z PLAST HM DN DO 150MM, RÝHA TŘ II</t>
  </si>
  <si>
    <t xml:space="preserve">Položka platí pro kompletní konstrukce trativodů a zahrnuje zejména:- výkop rýhy předepsaného tvaru v dané třídě těžitelnosti, výplň, zásyp trativodu včetně dopravy, uložení přebytečného materiálu, dodávky předepsaného materiálu pro výplň a zásyp- zřízení spojovací vrstvy- zřízení podkladu a lože trativodu z předepsaného materiálu- dodávka a uložení trativodu předepsaného materiálu a profilu- obsyp trativodu předepsaným materiálem- ukončení trativodu zaústěním do potrubí nebo vodoteče, případně vybudování ukončujícího objektu (kapličky) dle VL- veškerý materiál, výrobky a polotovary, včetně mimostaveništní a vnitrostaveništní dopravy- nezahrnuje opláštění z geotextilie, fólie</t>
  </si>
  <si>
    <t xml:space="preserve">21197</t>
  </si>
  <si>
    <t xml:space="preserve">OPLÁŠTĚNÍ ODVODŇOVACÍCH ŽEBER Z GEOTEXTILIE</t>
  </si>
  <si>
    <t xml:space="preserve">Položka zahrnuje:
1. položka zahrnuje dodávku předepsané geotextilie, mimostaveništní a vnitrostaveništní dopravu a její uložení včetně potřebných přesahů (nezapočítávají se do výměry)</t>
  </si>
  <si>
    <t xml:space="preserve">Celkem za 21</t>
  </si>
  <si>
    <t xml:space="preserve">5</t>
  </si>
  <si>
    <t xml:space="preserve">Komunikace</t>
  </si>
  <si>
    <t xml:space="preserve">501201</t>
  </si>
  <si>
    <t xml:space="preserve">ZŘÍZENÍ KONSTRUKČNÍ VRSTVY TĚLESA ŽELEZNIČNÍHO SPODKU Z DRCENÉHO KAMENIVA NOVÉ</t>
  </si>
  <si>
    <t xml:space="preserve">Položka obsahuje: – nákup a dodání drceného kameniva v požadované kvalitě podle zadávací dokumentace – očištění podkladu, případně zřízení spojovací vrstvy – uložení drceného kameniva dle předepsaného technologického předpisu – zřízení podkladní nebo konstrukční vrstvy z drceného kameniva bez rozlišení šířky, pokládání vrstvy po etapách, případně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. klimatických opatření – ztížení v okolí inženýrských vedení, konstrukcí a objektů a jejich dočasné zajištění – ztížení provádění včetně hutnění ve ztížených podmínkách a stísněných prostorech – úpravu povrchu vrstvy</t>
  </si>
  <si>
    <t xml:space="preserve">501202</t>
  </si>
  <si>
    <t xml:space="preserve">ZŘÍZENÍ KONSTRUKČNÍ VRSTVY TĚLESA ŽELEZNIČNÍHO SPODKU Z DRCENÉHO KAMENIVA RECYKLOVANÉ</t>
  </si>
  <si>
    <t xml:space="preserve">Položka obsahuje: – recyklaci kameniva, popř. nákup a dodání recyklovaného drceného kameniva v požadované kvalitě podle zadávací dokumentace – přezkoušení kvality recyklovaného materiálu – zřízení, provoz a demontáž recyklačního zařízení včetně dopravy – dopravu recyklovaného kameniva z recyklační základny na místo určení včetně případných překládek na jiný dopravní prostředek nebo meziskladování – očištění podkladu, případně zřízení spojovací vrstvy – uložení drceného kameniva dle předepsaného technologického předpisu – zřízení podkladní nebo konstrukční vrstvy z drceného kameniva bez rozlišení šířky, pokládání vrstvy po etapách, případně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. klimatických opatření – ztížení v okolí inženýrských vedení, konstrukcí a objektů a jejich dočasné zajištění – ztížení provádění včetně hutnění ve ztížených podmínkách a stísněných prostorech – úpravu povrchu vrstvy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zahrnuje:- výrobní dokumentaci (včetně technologického předpisu) - dodání veškerého trubního a pomocného materiálu (trouby, trubky, tvarovky, spojovací a těsnící materiál a pod.), podpěrných, závěsných a upevňovacích prvků, včetně potřebných úprav - úprava a příprava podkladu a podpěr, očištění a ošetření podkladu a podpěr - zřízení plně funkčního potrubí, kompletní soustavy, podle příslušného technologického předpisu - zřízení potrubí i jednotlivých částí po etapách, včetně pracovních spar a spojů, pracovního zaslepení konců a pod. - úprava prostupů, průchodů šachtami a komorami, okolí podpěr a vyústění, zaústění, napojení, vyvedení a upevnění odpad. výustí - ochrana potrubí nátěrem (vč. úpravy povrchu), případně izolací, nejsou-li tyto práce předmětem jiné položky - úprava, očištění a ošetření prostoru kolem potrubí - položky platí pro práce prováděné v prostoru zapaženém i nezapaženém a i v kolektorech, chráničkách - položky zahrnují i práce spojené s nutnými obtoky, převáděním a čerpáním vody nezahrnuje zkoušky vodotěsnosti a televizní prohlídku</t>
  </si>
  <si>
    <t xml:space="preserve">894846</t>
  </si>
  <si>
    <t xml:space="preserve">ŠACHTY KANALIZAČNÍ PLASTOVÉ D 400MM</t>
  </si>
  <si>
    <t xml:space="preserve">položka zahrnuje:- poklopy s rámem z předepsaného materiálu a tvaru- předepsané plastové skruže, dno a není-li uvedeno jinak i podkladní vrstvu (z kameniva nebo betonu). - výplň, těsnění a tmelení spár a spojů, - očištění a ošetření úložných ploch, - předepsané podkladní konstrukce</t>
  </si>
  <si>
    <t xml:space="preserve">Vybavení šachty jako vpust včetně mřížového poklopu</t>
  </si>
  <si>
    <t xml:space="preserve">Celkem za 8</t>
  </si>
  <si>
    <t xml:space="preserve">925245</t>
  </si>
  <si>
    <t xml:space="preserve">PŘÍKOPOVÁ TVÁRNICE TZZ4 DO BETONOVÉHO LOŽE</t>
  </si>
  <si>
    <t xml:space="preserve">Dlažba z kamene do betonu</t>
  </si>
  <si>
    <t xml:space="preserve">m2</t>
  </si>
  <si>
    <t xml:space="preserve">1: 2*3</t>
  </si>
  <si>
    <t xml:space="preserve">SO 103 – ŽST Konstantinovy Lázně, nástupiště:</t>
  </si>
  <si>
    <t xml:space="preserve">113187</t>
  </si>
  <si>
    <t xml:space="preserve">ODSTRANĚNÍ KRYTU ZPEVNĚNÝCH PLOCH Z DLAŽDIC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</t>
  </si>
  <si>
    <t xml:space="preserve">1:(280+83,5)*0.05=21m3, tl. 0.05m</t>
  </si>
  <si>
    <t xml:space="preserve">113157</t>
  </si>
  <si>
    <t xml:space="preserve">ODSTRANĚNÍ KRYTU ZPEVNĚNÝCH PLOCH Z BETONU, ODVOZ DO 16KM</t>
  </si>
  <si>
    <t xml:space="preserve">1: 10,5*10,5*0,15</t>
  </si>
  <si>
    <t xml:space="preserve">113327</t>
  </si>
  <si>
    <t xml:space="preserve">ODSTRAN PODKL ZPEVNĚNÝCH PLOCH Z KAMENIVA NESTMEL, ODVOZ DO 16KM</t>
  </si>
  <si>
    <t xml:space="preserve">1: (280+83,5)*0,45</t>
  </si>
  <si>
    <t xml:space="preserve">11351</t>
  </si>
  <si>
    <t xml:space="preserve">ODSTRANĚNÍ ZÁHONOVÝCH OBRUBNÍKŮ, ODVOZ DO 5KM</t>
  </si>
  <si>
    <t xml:space="preserve">Položka zahrnuje veškerou manipulaci s vybouranou sutí a s vybouranými hmotami vč. uložení na skládku. Nezahrnuje poplatek za skládku, který se vykazuje v položce 0141</t>
  </si>
  <si>
    <t xml:space="preserve">1: =68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nezahrnuje uložení na trvalou skládku</t>
  </si>
  <si>
    <t xml:space="preserve">1: 90*0,15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</t>
  </si>
  <si>
    <t xml:space="preserve">1: viz kubaturový list +120 m3 tento SO 103 podel nástupiště</t>
  </si>
  <si>
    <t xml:space="preserve">17150</t>
  </si>
  <si>
    <t xml:space="preserve">ULOŽENÍ SYPANINY DO NÁSYPŮ ZE ZEMIN NEPROPUST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- kompletní provedení zemní konstrukce (násypového tělesa včetně aktivní zóny)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 TRÁVNÍKU</t>
  </si>
  <si>
    <t xml:space="preserve">Zahrnuje pokosení se shrabáním, naložení shrabků na dopravní prostředek, s odvozem a se složením, to vše bez ohledu na sklon terénu zahrnuje nutné zalití a hnoje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není-li v zadávací dokumentaci uvedeno jinak, jedná se o nakupovaný materiál</t>
  </si>
  <si>
    <t xml:space="preserve">1: =0,2254*70</t>
  </si>
  <si>
    <t xml:space="preserve">272314</t>
  </si>
  <si>
    <t xml:space="preserve">ZÁKLADY Z PROSTÉHO BETONU DO C25/30 (B30)</t>
  </si>
  <si>
    <t xml:space="preserve">1: =(58+1+1)*1.5*0.15</t>
  </si>
  <si>
    <t xml:space="preserve">Vodorovné konstrukce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58+1+1)*1.2*0.01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=60*(0,02*0,3)</t>
  </si>
  <si>
    <t xml:space="preserve">Vodorovné konstrukce:</t>
  </si>
  <si>
    <t xml:space="preserve">1: viz kubaturový list: 120 m3 SO 103 podél nástupiště</t>
  </si>
  <si>
    <t xml:space="preserve">Směrová a výšková úprava koleje provedená strojne bez doplnění KL : 3*80 m SO 103 podél nástupiště
(3x pojezd ASP během zřizování nové koleje, kolej na betonových pražcích)</t>
  </si>
  <si>
    <t xml:space="preserve">56341</t>
  </si>
  <si>
    <t xml:space="preserve">VOZOVKOVÉ VRSTVY ZE ŠTĚRKOPÍSKU TL. DO 50MM (LOŽE)</t>
  </si>
  <si>
    <t xml:space="preserve">dodání kameniva předepsané kvality a zrnitosti
- rozprostření a zhutnění vrstvy v předepsané tloušťce
- zřízení vrstvy bez rozlišení šířky, pokládání vrstvy po etapách
- nezahrnuje postřiky, nátěry</t>
  </si>
  <si>
    <t xml:space="preserve">1: =160,3+64.4+24.0+7.4</t>
  </si>
  <si>
    <t xml:space="preserve">56333</t>
  </si>
  <si>
    <t xml:space="preserve">VOZOVKOVÉ VRSTVY ZE ŠTĚRKODRTI TL. DO 150MM</t>
  </si>
  <si>
    <t xml:space="preserve">Položka zahrnuje:
 dodání kameniva předepsané kvality a zrnitosti- rozprostření a zhutnění vrstvy v předepsané tloušťce- zřízení vrstvy bez rozlišení šířky, pokládání vrstvy po etapách- nezahrnuje postřiky, nátěry</t>
  </si>
  <si>
    <t xml:space="preserve">1: =160.3+64.4+24.0+7.4</t>
  </si>
  <si>
    <t xml:space="preserve">57472</t>
  </si>
  <si>
    <t xml:space="preserve">VOZOVKOVÉ VÝZTUŽNÉ VRSTVY Z GEOTEXTILIE</t>
  </si>
  <si>
    <t xml:space="preserve">dodání geotextilie v požadované kvalitě a v množství včetně přesahů (přesahy započteny v jednotkové ceně)
- očištění podkladu
- pokládka textilie dle předepsaného technologického předpisu</t>
  </si>
  <si>
    <t xml:space="preserve">56360</t>
  </si>
  <si>
    <t xml:space="preserve">VOZOVKOVÉ VRSTVY Z RECYKLOVANÉHO MATERIÁLU</t>
  </si>
  <si>
    <t xml:space="preserve">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
- nezahrnuje postřiky, nátěry</t>
  </si>
  <si>
    <t xml:space="preserve">1: =258,1*0,45</t>
  </si>
  <si>
    <t xml:space="preserve">56350</t>
  </si>
  <si>
    <t xml:space="preserve">VOZOVKOVÉ VRSTVY Z MECH ZPEV ZEMINY</t>
  </si>
  <si>
    <t xml:space="preserve">1: =258,1*0,20</t>
  </si>
  <si>
    <t xml:space="preserve">582611</t>
  </si>
  <si>
    <t xml:space="preserve">KRYTY Z BETON DLAŽDIC SE ZÁMKEM ŠEDÝCH TL 60MM DO LOŽE Z KAM</t>
  </si>
  <si>
    <t xml:space="preserve">dodání dlažebního materiálu v požadované kvalitě, dodání materiálu pro předepsané lože v tloušťce předepsané dokumentací a pro předepsanou výplň spar- očištění podkladu- uložení dlažby dle předepsaného technologického předpisu včetně předepsané podkladní vrstvy a předepsané výplně spar- zřízení vrstvy bez rozlišení šířky, pokládání vrstvy po etapách - úpravu napojení, ukončení podél obrubníků, dilatačních zařízení, odvodňovacích proužků, odvodňovačů, vpustí, šachet a pod., nestanoví-li zadávací dokumentace jinak- nezahrnuje postřiky, nátěry- nezahrnuje těsnění podél obrubníků, dilatačních zařízení, odvodňovacích proužků, odvodňovačů, vpustí, šachet a pod.</t>
  </si>
  <si>
    <t xml:space="preserve">1: =(18,7+235,4)-64,4-24-5,4</t>
  </si>
  <si>
    <t xml:space="preserve">KRYTY Z BETON DLAŽDIC SE ZÁMKEM ŠEDÝCH TL 60MM DO LOŽE Z KAM - bez zkosených hran</t>
  </si>
  <si>
    <t xml:space="preserve">1: =(60*1.35-60*0.4)+(9.2*1.6-9.2*0.8)</t>
  </si>
  <si>
    <t xml:space="preserve">582617</t>
  </si>
  <si>
    <t xml:space="preserve">KRYTY Z BETON DLAŽDIC SE slepeckou vodící linii ŠEDÝCH TL 60MM DO LOŽE Z KAM</t>
  </si>
  <si>
    <t xml:space="preserve">Položka zahrnuje:
dodání dlažebního materiálu v požadované kvalitě, dodání materiálu pro předepsané lože v tloušťce předepsané dokumentací a pro předepsanou výplň spar- očištění podkladu- uložení dlažby dle předepsaného technologického předpisu včetně předepsané podkladní vrstvy a předepsané výplně spar- zřízení vrstvy bez rozlišení šířky, pokládání vrstvy po etapách - úpravu napojení, ukončení podél obrubníků, dilatačních zařízení, odvodňovacích proužků, odvodňovačů, vpustí, šachet a pod., nestanoví-li zadávací dokumentace jinak- nezahrnuje postřiky, nátěry- nezahrnuje těsnění podél obrubníků, dilatačních zařízení, odvodňovacích proužků, odvodňovačů, vpustí, šachet a pod.</t>
  </si>
  <si>
    <t xml:space="preserve">1: =60*0.4</t>
  </si>
  <si>
    <t xml:space="preserve">KRYTY Z BETON DLAŽDIC SE ZÁMKEM ŠEDÝCH RELIÉF TL 60MM DO LOŽE Z KAM</t>
  </si>
  <si>
    <t xml:space="preserve">1: =9,2*0,8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- osazení sloupků zaberaněním nebo osazením do betonových bloků (včetně betonových bloků a nutných zemních prací)- případné bednění ( trubku) betonové patky v gabionové zdi</t>
  </si>
  <si>
    <t xml:space="preserve">1: =3.126+14*2.995+2.995+2*2.995+1.372+2</t>
  </si>
  <si>
    <t xml:space="preserve">915111</t>
  </si>
  <si>
    <t xml:space="preserve">VODOROVNÉ DOPRAVNÍ ZNAČENÍ BARVOU HLADKÉ - DODÁVKA A POKLÁDKA žlutý nátěr</t>
  </si>
  <si>
    <t xml:space="preserve">položka zahrnuje:
- dodání a pokládku nátěrového materiálu (měří se pouze natíraná plocha)- předznačení a reflexní úpravu</t>
  </si>
  <si>
    <t xml:space="preserve">1: 60*0.15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betonové lože i boční betonovou opěrku.</t>
  </si>
  <si>
    <t xml:space="preserve">1: 2*9.9+0.5+29+0.75+16.8+6.2</t>
  </si>
  <si>
    <t xml:space="preserve">924420</t>
  </si>
  <si>
    <t xml:space="preserve">NÁSTUPIŠTĚ TYPU "L" BEZ KONZOLOVÝCH DESEK</t>
  </si>
  <si>
    <t xml:space="preserve">Položka obsahuje: – dodávku veškerých prvků a částí daného typu nástupiště dle odpovídajících vzorových listů a TKP – zřízení nástupiště typu L nebo H na požadovanou osovou vzdálenost kolejí i výšku nástupní hrany nad TK – slepá zakončení nástupiště – příplatky za ztížené podmínky při práci v kolejišti, např. za překážky na straně koleje ap.2. Položka neobsahuje: – zemní práce, tj. odkopávky, hloubení rýh, násypy, zásypy ad. – náklady na zřízení zpevněné plochy nástupiště vyjma konzolových desek, např. ze zámkové dlažby, asfaltu ap. včetně konstrukčních vrstev – jiná zakončení nástupiště, např. schůdky apod. – zábradlí, osvětlení, přístřešky, mobiliář nástupiště, orientační a informační systém, kamerový systém, přístupové komunikace ap.3. Způsob měření:Měří se vždy délka nástupní hrany nástupiště podél přilehlé koleje v metrech délkových, a to i u oboustranných nástupišť.</t>
  </si>
  <si>
    <t xml:space="preserve">93552</t>
  </si>
  <si>
    <t xml:space="preserve">ŽLABY Z DÍLCŮ Z BETONU SVĚTLÉ ŠÍŘKY DO 150MM VČETNĚ MŘÍŽÍ</t>
  </si>
  <si>
    <t xml:space="preserve">Položka obsahuje: 
-dodávku a uložení dílců žlabu z předepsaného materiálu předepsaných rozměrů včetně mříže- spárování, úpravy vtoku a výtoku, Položky pro žlaby a rigoly zahrnují veškeré práce nutné pro zřízení těchto konstrukcí, lože, ukončení, patek, spárování, úpravy vtoku a výtoku. Měří se v „m“ délky osy žlabu.</t>
  </si>
  <si>
    <t xml:space="preserve">Demolice</t>
  </si>
  <si>
    <t xml:space="preserve">965511</t>
  </si>
  <si>
    <t xml:space="preserve">ROZEBRÁNÍ NÁSTUPIŠTĚ TYPU TISCHER</t>
  </si>
  <si>
    <t xml:space="preserve">Položka obsahuje: – rozebrání nástupiště do součástí včetně hrubého očištění – naložení vybouraného materiálu na dopravní prostředek – příplatky za ztížené podmínky při práci v kolejišti, např. za překážky na straně koleje apod.2. Položka neobsahuje: – rozebrání krytu a podkladních vrstev zpevněných ploch – zemní práce – odvoz vybouraného materiálu do skladu nebo na likvidaci – poplatky za likvidaci odpadů, nacení se položkami ze ssd 03. Způsob měření:Měří se vždy délka nástupní hrany nástupiště podél přilehlé koleje v metrech délkových, a to i u oboustranných nástupišť.</t>
  </si>
  <si>
    <t xml:space="preserve">1: 70 m</t>
  </si>
  <si>
    <t xml:space="preserve">965512</t>
  </si>
  <si>
    <t xml:space="preserve">ROZEBRÁNÍ NÁSTUPIŠTĚ TYPU TISCHER - ODVOZ (NA LIKVIDACI ODPADŮ NEBO JINÉ URČENÉ MÍSTO)</t>
  </si>
  <si>
    <t xml:space="preserve">T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1: 10,4 t odvoz 20 km</t>
  </si>
  <si>
    <t xml:space="preserve">SO 104 – ŽST Konstantinovy Lázně, přístupové komunikace:</t>
  </si>
  <si>
    <t xml:space="preserve">1:=220,20*0,06</t>
  </si>
  <si>
    <t xml:space="preserve">1: =220,20*0,2</t>
  </si>
  <si>
    <t xml:space="preserve">1:  =38,50</t>
  </si>
  <si>
    <t xml:space="preserve">1: =220,20*0,45</t>
  </si>
  <si>
    <t xml:space="preserve">1: =220,20,00</t>
  </si>
  <si>
    <t xml:space="preserve">43411</t>
  </si>
  <si>
    <t xml:space="preserve">SCHODIŠŤOVÉ STUPNĚ, Z DÍLCŮ BETON</t>
  </si>
  <si>
    <t xml:space="preserve">dodání dílce požadovaného tvaru a vlastností, jeho skladování, doprava a osazení do definitivní polohy, včetně komplexní technologie výroby a montáže dílců, ošetření a ochrana dílců, - u dílců železobetonových a předpjatých veškerá výztuž, případně i tuhé kovové prvky a závěsná oka, - úpravy a zařízení pro uložení a transport dílce, - veškeré požadované úpravy dílců, včetně doplňkových konstrukcí a vybavení, - sestavení dílce na stavbě včetně montážních zařízení, 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prefabrik. dílci (úprava pohledových ploch, příp. rubových ploch, osazení měřících zařízení, zkoušení a měření dílců a pod.).</t>
  </si>
  <si>
    <t xml:space="preserve">1: =3,7*0,15*0,35*5</t>
  </si>
  <si>
    <t xml:space="preserve">9</t>
  </si>
  <si>
    <t xml:space="preserve">1: =220,20</t>
  </si>
  <si>
    <t xml:space="preserve">56315</t>
  </si>
  <si>
    <t xml:space="preserve">VOZOVKOVÉ VRSTVY Z MECHANICKY ZPEVNĚNÉHO KAMENIVA TL. DO 200MM</t>
  </si>
  <si>
    <t xml:space="preserve">1: =3,75</t>
  </si>
  <si>
    <t xml:space="preserve">1: =54,906</t>
  </si>
  <si>
    <t xml:space="preserve">966117</t>
  </si>
  <si>
    <t xml:space="preserve">BOURÁNÍ KONSTRUKCÍ Z BETON DÍLCŮ S ODVOZEM DO 16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</t>
  </si>
  <si>
    <t xml:space="preserve">1: =9,25*0,12*0,25*5</t>
  </si>
  <si>
    <t xml:space="preserve">Žel.zastávka Konst.Lázně, Potrubní vedení</t>
  </si>
  <si>
    <t xml:space="preserve">821 2</t>
  </si>
  <si>
    <t xml:space="preserve">SO 105 E.1.6</t>
  </si>
  <si>
    <t xml:space="preserve">1</t>
  </si>
  <si>
    <t xml:space="preserve">119001401</t>
  </si>
  <si>
    <t xml:space="preserve">Dočasné zajištění potrubí ocelového nebo litinového DN do 200</t>
  </si>
  <si>
    <t xml:space="preserve">OTSKP 17</t>
  </si>
  <si>
    <t xml:space="preserve">"vodovod" +2*1,00 "plynovod" +1*1,00 </t>
  </si>
  <si>
    <t xml:space="preserve">132201201</t>
  </si>
  <si>
    <t xml:space="preserve">Hloubení rýh š do 2000 mm v hornině tř. 3 objemu do 100 m3</t>
  </si>
  <si>
    <t xml:space="preserve">"těžitelnost 3.třída 80% "kanalizační řad DN300 - rýha" +(1,00*1,60*65,00)*0,80 "rozšíření u šachet 3ks" +(3*(2,40-1,00)*2,50*(1,60+0,25))*0,80 "kanalizační přípojky DN200 - rýha" +(1,00*1,90*18,00)*0,80 "rozšíření u šachet 1 ks" +(1*(2,40-1,00)*2,50*(1,90+0,35))*0,80 "kanalizační přípojky DN150 - rýha" +(1,00*2,40*20,00)*0,80 "rozšíření u šachet 1 ks" +(1*(2,40-1,00)*2,50*(1,90+0,35))*0,80 "kanalizační přípojky DN100 - rýha" +(1,00*1,00*2,00)*0,80</t>
  </si>
  <si>
    <t xml:space="preserve">132201209</t>
  </si>
  <si>
    <t xml:space="preserve">Příplatek za lepivost k hloubení rýh š do 2000 mm v hornině tř. 3</t>
  </si>
  <si>
    <t xml:space="preserve">+1/2*184,44</t>
  </si>
  <si>
    <t xml:space="preserve">132301201</t>
  </si>
  <si>
    <t xml:space="preserve">Hloubení rýh š do 2000 mm v hornině tř. 4 objemu do 100 m3</t>
  </si>
  <si>
    <t xml:space="preserve">"těžitelnost 4.třída 20% "kanalizační řad DN300 - rýha" +(1,00*1,60*65,00)*0,20 "rozšíření u šachet 3ks" +(3*(2,40-1,00)*2,50*(1,60+0,25))*0,20 "kanalizační přípojky DN200 - rýha" +(1,00*1,90*18,00)*0,20 "rozšíření u šachet 2 ks" +(2*(2,40-1,00)*2,5*(1,90+0,25))*0,20 "kanalizační přípojky DN150 - rýha" +(1,00*2,40*20,00)*0,20 "rozšíření u šachet 1 ks" +(1*(2,40-1,00)*2,50*(1,90+0,35))*0,20 "kanalizační přípojky DN100 - rýha" +(1,00*1,00*2,00)*0,20</t>
  </si>
  <si>
    <t xml:space="preserve">132301209</t>
  </si>
  <si>
    <t xml:space="preserve">Příplatek za lepivost k hloubení rýh š do 2000 mm v hornině tř. 4</t>
  </si>
  <si>
    <t xml:space="preserve">+1/2*46,110</t>
  </si>
  <si>
    <t xml:space="preserve">130001101</t>
  </si>
  <si>
    <t xml:space="preserve">Příplatek za ztížení vykopávky</t>
  </si>
  <si>
    <t xml:space="preserve">+(184,44+46,11)*0,10</t>
  </si>
  <si>
    <t xml:space="preserve">151201101</t>
  </si>
  <si>
    <t xml:space="preserve">Zřízení zátažného pažení a rozepření stěn rýh hl do 2 m</t>
  </si>
  <si>
    <t xml:space="preserve">+2*(65,00*1,60+18,00*1,90+2,00*1,00)</t>
  </si>
  <si>
    <t xml:space="preserve">151201102</t>
  </si>
  <si>
    <t xml:space="preserve">Zřízení zátažného pažení a rozepření stěn rýh hl do 4 m</t>
  </si>
  <si>
    <t xml:space="preserve">+2*20,00*2,40</t>
  </si>
  <si>
    <t xml:space="preserve">151201111</t>
  </si>
  <si>
    <t xml:space="preserve">Odstranění zátažného pažení a rozepření stěn rýh hl do 2 m</t>
  </si>
  <si>
    <t xml:space="preserve">151201112</t>
  </si>
  <si>
    <t xml:space="preserve">Odstranění zátažného pažení a rozepření stěn rýh hl do 4 m</t>
  </si>
  <si>
    <t xml:space="preserve">161101101</t>
  </si>
  <si>
    <t xml:space="preserve">Svislé přemístění výkopku z horniny tř. 1 až 4 hl výkopu do 2,5 m</t>
  </si>
  <si>
    <t xml:space="preserve">+184,44+46,11</t>
  </si>
  <si>
    <t xml:space="preserve">167101102</t>
  </si>
  <si>
    <t xml:space="preserve">Nakládání výkopku z hornin tř. 1 až 4 přes 100 m3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 (10x)</t>
  </si>
  <si>
    <t xml:space="preserve">+10*230,55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+230,55*2,2</t>
  </si>
  <si>
    <t xml:space="preserve">131203101</t>
  </si>
  <si>
    <t xml:space="preserve">Hloubení jam ručním nebo pneum nářadím v soudržných horninách tř. 3</t>
  </si>
  <si>
    <t xml:space="preserve">"těžitelnost 3.třída 80% "Překopové sondy - 2 ks - ověření polohy přípojek" +(2*1,50*0,80*1,50)*0,80</t>
  </si>
  <si>
    <t xml:space="preserve">131203109</t>
  </si>
  <si>
    <t xml:space="preserve">Příplatek za lepivost u hloubení jam ručním nebo pneum nářadím v hornině tř. 3</t>
  </si>
  <si>
    <t xml:space="preserve">+1/2*2,88</t>
  </si>
  <si>
    <t xml:space="preserve">131303101</t>
  </si>
  <si>
    <t xml:space="preserve">Hloubení jam ručním nebo pneum nářadím v soudržných horninách tř. 4</t>
  </si>
  <si>
    <t xml:space="preserve">"těžitelnost 3.třída 20% "Překopové sondy - 2 ks - ověření polohy přípojek" +(2*1,50*0,80*1,50)*0,20</t>
  </si>
  <si>
    <t xml:space="preserve">131303109</t>
  </si>
  <si>
    <t xml:space="preserve">Příplatek za lepivost u hloubení jam ručním nebo pneum nářadím v hornině tř. 4</t>
  </si>
  <si>
    <t xml:space="preserve">+1/2*0,720</t>
  </si>
  <si>
    <t xml:space="preserve">+2,88+0,72</t>
  </si>
  <si>
    <t xml:space="preserve">174101101</t>
  </si>
  <si>
    <t xml:space="preserve">Zásyp jam, šachet rýh nebo kolem objektů sypaninou se zhutněním</t>
  </si>
  <si>
    <t xml:space="preserve">"Překopové sondy - 2 ks - ověření polohy přípojek" +2*1,50*0,80*1,50</t>
  </si>
  <si>
    <t xml:space="preserve">451572111</t>
  </si>
  <si>
    <t xml:space="preserve">Lože pod potrubí otevřený výkop z kameniva drobného těženého</t>
  </si>
  <si>
    <t xml:space="preserve">"Zřízení štěrkopískového lože, max. vel. zrna 22 mm, tl. 100 mm "v rýhách" +(65,00+18,00+20,00+2,00)*1,00*0,10 "pod šachtami" +6*2,00*2,00*0,10</t>
  </si>
  <si>
    <t xml:space="preserve">175111101</t>
  </si>
  <si>
    <t xml:space="preserve">Obsyp potrubí ručně sypaninou bez prohození</t>
  </si>
  <si>
    <t xml:space="preserve">"Obsyp potrubí (max. vel. zrna 22 mm) "DN300" +(0,60*1,00-3,14*0,15*0,15)*65,00 "DN200" +(0,50*1,00-3,14*0,10*0,10)*18,00 "DN150" +(0,45*1,00-3,14*0,075*0,075)*20,00 "DN100" +(0,40*1,00-3,14*0,05*0,05)*2,00</t>
  </si>
  <si>
    <t xml:space="preserve">583439200</t>
  </si>
  <si>
    <t xml:space="preserve">kamenivo drcené hrubé  frakce 16-22</t>
  </si>
  <si>
    <t xml:space="preserve">+52,274*2,2</t>
  </si>
  <si>
    <t xml:space="preserve">175111109</t>
  </si>
  <si>
    <t xml:space="preserve">Příplatek k obsypání potrubí za ruční prohození sypaniny</t>
  </si>
  <si>
    <t xml:space="preserve">m3;</t>
  </si>
  <si>
    <t xml:space="preserve">"Výkopy" +230,55 "Vytlačený objem (lože, potrubí, obsyp potrubí, tělesa šachet)" -(12,90+52,274+15,90)</t>
  </si>
  <si>
    <t xml:space="preserve">583373680</t>
  </si>
  <si>
    <t xml:space="preserve">štěrkopísek se zeminou  (Bratčice) frakce netříděná zásyp</t>
  </si>
  <si>
    <t xml:space="preserve">+149,476*2,20</t>
  </si>
  <si>
    <t xml:space="preserve">Celkem za 1</t>
  </si>
  <si>
    <t xml:space="preserve">Zakládání:</t>
  </si>
  <si>
    <t xml:space="preserve">273321311</t>
  </si>
  <si>
    <t xml:space="preserve">Základové desky ze ŽB tř. C 16/20</t>
  </si>
  <si>
    <t xml:space="preserve">"Podkladní betonová deska, beton C16/20 tl. 100 mm pod šachtami," +2,40</t>
  </si>
  <si>
    <t xml:space="preserve">271532213</t>
  </si>
  <si>
    <t xml:space="preserve">Podsyp pod základové konstrukce se zhutněním z hrubého kameniva frakce 8 až 16 mm</t>
  </si>
  <si>
    <t xml:space="preserve">273362021</t>
  </si>
  <si>
    <t xml:space="preserve">Výztuž základových desek svařovanými sítěmi Kari</t>
  </si>
  <si>
    <t xml:space="preserve">+2,40*0,05</t>
  </si>
  <si>
    <t xml:space="preserve">Celkem za 2</t>
  </si>
  <si>
    <t xml:space="preserve">Komunikace pozemní:</t>
  </si>
  <si>
    <t xml:space="preserve">567122110</t>
  </si>
  <si>
    <t xml:space="preserve">Kryt z lomové výsivky - mlat - vel. 0 - 4 mm tl.20 mm</t>
  </si>
  <si>
    <t xml:space="preserve">564861111</t>
  </si>
  <si>
    <t xml:space="preserve">Podklad ze štěrkodrtě ŠD vel. 0-32 mm  tl 200 mm</t>
  </si>
  <si>
    <t xml:space="preserve">564761111</t>
  </si>
  <si>
    <t xml:space="preserve">Podklad z kameniva hrubého drceného vel. 32-63 mm tl 200 mm</t>
  </si>
  <si>
    <t xml:space="preserve">916111113</t>
  </si>
  <si>
    <t xml:space="preserve">Osazení obruby z velkých kostek s boční opěrou do lože z betonu prostého</t>
  </si>
  <si>
    <t xml:space="preserve">583801200</t>
  </si>
  <si>
    <t xml:space="preserve">kostka dlažební drobná, žula velikost 8/10 cm (1t = 5 m2)</t>
  </si>
  <si>
    <t xml:space="preserve">1/5*3,2</t>
  </si>
  <si>
    <t xml:space="preserve">916991121</t>
  </si>
  <si>
    <t xml:space="preserve">Lože pod obrubníky, krajníky nebo obruby z dlažebních kostek z betonu prostého</t>
  </si>
  <si>
    <t xml:space="preserve">+16,00*0,3*0,3</t>
  </si>
  <si>
    <t xml:space="preserve">577145131</t>
  </si>
  <si>
    <t xml:space="preserve">Asfaltový beton vrstva obrusná ACO 16 (ABH) tl 50 mm š do 3 m z modifikovaného asfaltu</t>
  </si>
  <si>
    <t xml:space="preserve">příjezdová cesta" +250,00</t>
  </si>
  <si>
    <t xml:space="preserve">577186131</t>
  </si>
  <si>
    <t xml:space="preserve">Asfaltový beton vrstva ložní ACL 22 (ABVH) tl 90 mm š do 3 m z modifikovaného asfaltu</t>
  </si>
  <si>
    <t xml:space="preserve">916131213</t>
  </si>
  <si>
    <t xml:space="preserve">Osazení silničního obrubníku betonového stojatého s boční opěrou do lože z betonu prostého</t>
  </si>
  <si>
    <t xml:space="preserve">příjezdová cesta" 80,00</t>
  </si>
  <si>
    <t xml:space="preserve">592174100</t>
  </si>
  <si>
    <t xml:space="preserve">obrubník betonový chodníkový ABO 100/10/25 II nat 100x10x25 cm</t>
  </si>
  <si>
    <t xml:space="preserve">80*0,3*0,3</t>
  </si>
  <si>
    <t xml:space="preserve">181301112</t>
  </si>
  <si>
    <t xml:space="preserve">Rozprostření ornice tl vrstvy do 200 mm pl do 500 m2 v rovině nebo ve svahu do 1:5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 (35 g/m2)</t>
  </si>
  <si>
    <t xml:space="preserve">kg</t>
  </si>
  <si>
    <t xml:space="preserve">292,00*0,035</t>
  </si>
  <si>
    <t xml:space="preserve">183403161</t>
  </si>
  <si>
    <t xml:space="preserve">Obdělání půdy válením v rovině a svahu do 1:5</t>
  </si>
  <si>
    <t xml:space="preserve">184802111</t>
  </si>
  <si>
    <t xml:space="preserve">Chemické odplevelení před založením kultury nad 20 m2 postřikem na široko v rovině a svahu do 1:5</t>
  </si>
  <si>
    <t xml:space="preserve">252340030</t>
  </si>
  <si>
    <t xml:space="preserve">herbicid totální, Roundup Klasik (4 l/ha)</t>
  </si>
  <si>
    <t xml:space="preserve">litr</t>
  </si>
  <si>
    <t xml:space="preserve">184802611</t>
  </si>
  <si>
    <t xml:space="preserve">Chemické odplevelení po založení kultury postřikem na široko v rovině a svahu do 1:5</t>
  </si>
  <si>
    <t xml:space="preserve">251911550</t>
  </si>
  <si>
    <t xml:space="preserve">hnojivo průmyslové Cererit (4 g/m2))</t>
  </si>
  <si>
    <t xml:space="preserve">+292,00*0,004</t>
  </si>
  <si>
    <t xml:space="preserve">185851121</t>
  </si>
  <si>
    <t xml:space="preserve">Dovoz vody pro zálivku rostlin za vzdálenost do 1000 m</t>
  </si>
  <si>
    <t xml:space="preserve">082113210</t>
  </si>
  <si>
    <t xml:space="preserve">voda pitná pro ostatní odběratele</t>
  </si>
  <si>
    <t xml:space="preserve">Celkem za 3</t>
  </si>
  <si>
    <t xml:space="preserve">Trubní vedení</t>
  </si>
  <si>
    <t xml:space="preserve">871260310</t>
  </si>
  <si>
    <t xml:space="preserve">Montáž kanalizačního potrubí hladkého plnostěnného SN 10  z polypropylenu DN 100</t>
  </si>
  <si>
    <t xml:space="preserve">286171000</t>
  </si>
  <si>
    <t xml:space="preserve">trubka kanalizační PP MASTER SN 10, dl. 1m, DN 100</t>
  </si>
  <si>
    <t xml:space="preserve">286174710</t>
  </si>
  <si>
    <t xml:space="preserve">kroužek těsnící pryžový FORSHEDA F910 DN 100</t>
  </si>
  <si>
    <t xml:space="preserve">286172510</t>
  </si>
  <si>
    <t xml:space="preserve">vložka šachtová sklolaminátová SN8 nebo SN12 DN 120</t>
  </si>
  <si>
    <t xml:space="preserve">871310310</t>
  </si>
  <si>
    <t xml:space="preserve">Montáž kanalizačního potrubí hladkého plnostěnného SN 10  z polypropylenu DN 150</t>
  </si>
  <si>
    <t xml:space="preserve">286171120</t>
  </si>
  <si>
    <t xml:space="preserve">trubka kanalizační PP MASTER SN 10, dl. 3m, DN 150</t>
  </si>
  <si>
    <t xml:space="preserve">286171020</t>
  </si>
  <si>
    <t xml:space="preserve">trubka kanalizační PP MASTER SN 10, dl. 1m, DN 150</t>
  </si>
  <si>
    <t xml:space="preserve">286172520</t>
  </si>
  <si>
    <t xml:space="preserve">vložka šachtová sklolaminátová SN8 nebo SN12 DN 150</t>
  </si>
  <si>
    <t xml:space="preserve">871350310</t>
  </si>
  <si>
    <t xml:space="preserve">Montáž kanalizačního potrubí hladkého plnostěnného SN 10  z polypropylenu DN 200</t>
  </si>
  <si>
    <t xml:space="preserve">286171030</t>
  </si>
  <si>
    <t xml:space="preserve">trubka kanalizační PP MASTER SN 10, dl. 1m, DN 200</t>
  </si>
  <si>
    <t xml:space="preserve">286171130</t>
  </si>
  <si>
    <t xml:space="preserve">trubka kanalizační PP MASTER SN 10, dl. 3m, DN 200</t>
  </si>
  <si>
    <t xml:space="preserve">286172530</t>
  </si>
  <si>
    <t xml:space="preserve">vložka šachtová sklolaminátová SN8 nebo SN12 DN 200</t>
  </si>
  <si>
    <t xml:space="preserve">871370310</t>
  </si>
  <si>
    <t xml:space="preserve">Montáž kanalizačního potrubí hladkého plnostěnného SN 10  z polypropylenu DN 300</t>
  </si>
  <si>
    <t xml:space="preserve">286171050</t>
  </si>
  <si>
    <t xml:space="preserve">trubka kanalizační PP MASTER SN 10, dl. 1m, DN 300</t>
  </si>
  <si>
    <t xml:space="preserve">286171150</t>
  </si>
  <si>
    <t xml:space="preserve">trubka kanalizační PP MASTER SN 10, dl. 3m, DN 300</t>
  </si>
  <si>
    <t xml:space="preserve">286171260</t>
  </si>
  <si>
    <t xml:space="preserve">trubka kanalizační PP MASTER SN 10, dl.6m, DN 300</t>
  </si>
  <si>
    <t xml:space="preserve">286172380</t>
  </si>
  <si>
    <t xml:space="preserve">spojka standardní SC REXCOM DN 300</t>
  </si>
  <si>
    <t xml:space="preserve">286172550</t>
  </si>
  <si>
    <t xml:space="preserve">vložka šachtová sklolaminátová SN8 nebo SN12 DN 300</t>
  </si>
  <si>
    <t xml:space="preserve">877260310</t>
  </si>
  <si>
    <t xml:space="preserve">Montáž kolen na potrubí z PP trub hladkých plnostěnných DN 100</t>
  </si>
  <si>
    <t xml:space="preserve">286171700</t>
  </si>
  <si>
    <t xml:space="preserve">koleno kanalizační PP Master 30 ° DN 100</t>
  </si>
  <si>
    <t xml:space="preserve">286171600</t>
  </si>
  <si>
    <t xml:space="preserve">koleno kanalizační PP Master 15 ° DN 100</t>
  </si>
  <si>
    <t xml:space="preserve">899623141</t>
  </si>
  <si>
    <t xml:space="preserve">Obetonování potrubí betonem prostým tř. C 12/15 otevřený výkop</t>
  </si>
  <si>
    <t xml:space="preserve">892271111</t>
  </si>
  <si>
    <t xml:space="preserve">Tlaková zkouška vodou potrubí DN 100 nebo 125</t>
  </si>
  <si>
    <t xml:space="preserve">892351111</t>
  </si>
  <si>
    <t xml:space="preserve">Tlaková zkouška vodou potrubí DN 150 nebo 200</t>
  </si>
  <si>
    <t xml:space="preserve">+20+18</t>
  </si>
  <si>
    <t xml:space="preserve">892381111</t>
  </si>
  <si>
    <t xml:space="preserve">Tlaková zkouška vodou potrubí DN 250, DN 300 nebo 350</t>
  </si>
  <si>
    <t xml:space="preserve">892351121</t>
  </si>
  <si>
    <t xml:space="preserve">Kamerový monitorning s pořízením záznamu  potrubí DN do 300</t>
  </si>
  <si>
    <t xml:space="preserve">+2+20+18+67</t>
  </si>
  <si>
    <t xml:space="preserve">977151123</t>
  </si>
  <si>
    <t xml:space="preserve">Jádrové vrty diamantovými korunkami do D 150 mm do stavebních materiálů</t>
  </si>
  <si>
    <t xml:space="preserve">894403011</t>
  </si>
  <si>
    <t xml:space="preserve">Osazení betonových dílců pro šachty desek zákrytových</t>
  </si>
  <si>
    <t xml:space="preserve">592243150</t>
  </si>
  <si>
    <t xml:space="preserve">deska betonová zákrytová TZK-Q.1 100-63/17 100/62,5 x 16,5 cm</t>
  </si>
  <si>
    <t xml:space="preserve">894412411</t>
  </si>
  <si>
    <t xml:space="preserve">Osazení železobetonových dílců pro šachty skruží přechodových</t>
  </si>
  <si>
    <t xml:space="preserve">592243120</t>
  </si>
  <si>
    <t xml:space="preserve">konus šachetní betonový TBR-Q.1 100-63/58/12 KPS 100x62,5x58 cm</t>
  </si>
  <si>
    <t xml:space="preserve">592243190</t>
  </si>
  <si>
    <t xml:space="preserve">prstenec šachetní betonový vyrovnávací TBW-Q.1 63/6 62,5 x 12 x 4 cm</t>
  </si>
  <si>
    <t xml:space="preserve">592243200</t>
  </si>
  <si>
    <t xml:space="preserve">prstenec šachetní betonový vyrovnávací TBW-Q.1 63/6 62,5 x 12 x 6 cm</t>
  </si>
  <si>
    <t xml:space="preserve">592243220</t>
  </si>
  <si>
    <t xml:space="preserve">prstenec šachetní betonový vyrovnávací TBW-Q.1 63/8 62,5 x 12 x 10 cm</t>
  </si>
  <si>
    <t xml:space="preserve">592243230</t>
  </si>
  <si>
    <t xml:space="preserve">prstenec šachetní betonový vyrovnávací TBW-Q.1 63/10 62,5 x 12 x 12 cm</t>
  </si>
  <si>
    <t xml:space="preserve">592243240</t>
  </si>
  <si>
    <t xml:space="preserve">prstenec šachetní betonový vyrovnávací TBW-Q.1 63/10 62,5 x 12 x 16 cm</t>
  </si>
  <si>
    <t xml:space="preserve">894411311</t>
  </si>
  <si>
    <t xml:space="preserve">Osazení železobetonových dílců pro šachty skruží rovných</t>
  </si>
  <si>
    <t xml:space="preserve">592243050</t>
  </si>
  <si>
    <t xml:space="preserve">skruž betonová šachetní TBS-Q.1 100/25 D100x25x12 cm</t>
  </si>
  <si>
    <t xml:space="preserve">592243060</t>
  </si>
  <si>
    <t xml:space="preserve">skruž betonová šachetní TBS-Q.1 100/50 D100x50x12 cm</t>
  </si>
  <si>
    <t xml:space="preserve">894414111</t>
  </si>
  <si>
    <t xml:space="preserve">Osazení železobetonových dílců pro šachty skruží základových</t>
  </si>
  <si>
    <t xml:space="preserve">592241810</t>
  </si>
  <si>
    <t xml:space="preserve">dno betonové šachtové kulaté TZZ-Q 100/55 D130x15 cm</t>
  </si>
  <si>
    <t xml:space="preserve">592241820</t>
  </si>
  <si>
    <t xml:space="preserve">dno betonové šachtové kulaté TZZ-Q 100/60 D130x15 cm</t>
  </si>
  <si>
    <t xml:space="preserve">592241830</t>
  </si>
  <si>
    <t xml:space="preserve">dno betonové šachtové kulaté TZZ-Q 100/70 D130x15 cm</t>
  </si>
  <si>
    <t xml:space="preserve">592243480</t>
  </si>
  <si>
    <t xml:space="preserve">těsnění elastomerové pro spojení šachetních dílů EMT DN 1000</t>
  </si>
  <si>
    <t xml:space="preserve">899103111</t>
  </si>
  <si>
    <t xml:space="preserve">Osazení poklopů litinových nebo ocelových včetně rámů hmotnosti nad 100 do 150 kg</t>
  </si>
  <si>
    <t xml:space="preserve">286617600</t>
  </si>
  <si>
    <t xml:space="preserve">poklop + rám litinový 315/10t</t>
  </si>
  <si>
    <t xml:space="preserve">Ostatní konstrukce a práce, bourání</t>
  </si>
  <si>
    <t xml:space="preserve">113107112</t>
  </si>
  <si>
    <t xml:space="preserve">Odstranění podkladu pl do 50 m2 z kameniva těženého tl 200 mm</t>
  </si>
  <si>
    <t xml:space="preserve">příjezdová cesta" +250,00 mlat" +8,00</t>
  </si>
  <si>
    <t xml:space="preserve">113107122</t>
  </si>
  <si>
    <t xml:space="preserve">Odstranění podkladu pl do 50 m2 z kameniva drceného tl 200 mm</t>
  </si>
  <si>
    <t xml:space="preserve">215901101</t>
  </si>
  <si>
    <t xml:space="preserve">Zhutnění podloží z hornin soudržných do 92% PS nebo nesoudržných sypkých I(d) do 0,8</t>
  </si>
  <si>
    <t xml:space="preserve">997221611</t>
  </si>
  <si>
    <t xml:space="preserve">Nakládání suti na dopravní prostředky pro vodorovnou dopravu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uti ze sypkých materiálů (19x)</t>
  </si>
  <si>
    <t xml:space="preserve">+19*3,818</t>
  </si>
  <si>
    <t xml:space="preserve">997221855</t>
  </si>
  <si>
    <t xml:space="preserve">Poplatek za uložení odpadu z kameniva na skládce (skládkovné)</t>
  </si>
  <si>
    <t xml:space="preserve">121101101</t>
  </si>
  <si>
    <t xml:space="preserve">Sejmutí ornice s přemístěním na vzdálenost do 50 m</t>
  </si>
  <si>
    <t xml:space="preserve">+292,00*0,20</t>
  </si>
  <si>
    <t xml:space="preserve">Celkem za 9</t>
  </si>
  <si>
    <t xml:space="preserve">Žel.zastávka Konst.Lázně, Rekonstrukce sociálních zařízení</t>
  </si>
  <si>
    <t xml:space="preserve">139711101</t>
  </si>
  <si>
    <t xml:space="preserve">Vykopávky v uzavřených prostorách v hornině tř. 1 až 4</t>
  </si>
  <si>
    <t xml:space="preserve">OTSKP17</t>
  </si>
  <si>
    <t xml:space="preserve">4,45*4*0,15+6*0,3*0,3</t>
  </si>
  <si>
    <t xml:space="preserve">167101101</t>
  </si>
  <si>
    <t xml:space="preserve">Nakládání výkopku z hornin tř. 1 až 4 do 100 m3</t>
  </si>
  <si>
    <t xml:space="preserve">+3,21*1,9</t>
  </si>
  <si>
    <t xml:space="preserve">Zásyp potrubí ručně sypaninou bez prohození</t>
  </si>
  <si>
    <t xml:space="preserve">6,00*0,30*0,20</t>
  </si>
  <si>
    <t xml:space="preserve">štěrkopísek (Bratčice) frakce netříděná zásyp</t>
  </si>
  <si>
    <t xml:space="preserve">+0,36*1,9</t>
  </si>
  <si>
    <t xml:space="preserve">+6,00*0,30*0,10</t>
  </si>
  <si>
    <t xml:space="preserve">Svislé a kompletní konstrukce</t>
  </si>
  <si>
    <t xml:space="preserve">342273323</t>
  </si>
  <si>
    <t xml:space="preserve">Příčky tl 100 mm z pórobetonových přesných příčkovek na pero a drážku objemové hmotnosti 500 kg/m3</t>
  </si>
  <si>
    <t xml:space="preserve">+(4,00+1,65+3,05+1,30+1,10+0,30)*3,00-2*0,70*1,97</t>
  </si>
  <si>
    <t xml:space="preserve">317142221</t>
  </si>
  <si>
    <t xml:space="preserve">Překlady nenosné přímé z pórobetonu Ytong v příčkách tl 100 mm pro světlost otvoru do 1010 mm</t>
  </si>
  <si>
    <t xml:space="preserve">342291121</t>
  </si>
  <si>
    <t xml:space="preserve">Ukotvení příček k cihelným konstrukcím plochými kotvami</t>
  </si>
  <si>
    <t xml:space="preserve">+5*3,00</t>
  </si>
  <si>
    <t xml:space="preserve">6</t>
  </si>
  <si>
    <t xml:space="preserve">Úpravy povrchů</t>
  </si>
  <si>
    <t xml:space="preserve">619991011</t>
  </si>
  <si>
    <t xml:space="preserve">Zakrývání vnitřních výplní otvorů fólií přilepenou lepící páskou</t>
  </si>
  <si>
    <t xml:space="preserve">611131101</t>
  </si>
  <si>
    <t xml:space="preserve">Cementový postřik vnitřních stropů nanášený celoplošně ručně</t>
  </si>
  <si>
    <t xml:space="preserve">5,2+8,1+5,8</t>
  </si>
  <si>
    <t xml:space="preserve">611142001</t>
  </si>
  <si>
    <t xml:space="preserve">Potažení vnitřních stropů sklovláknitým pletivem vtlačeným do tenkovrstvé hmoty</t>
  </si>
  <si>
    <t xml:space="preserve">611321141</t>
  </si>
  <si>
    <t xml:space="preserve">Vápenocementová omítka štuková dvouvrstvá vnitřních stropů rovných nanášená ručně</t>
  </si>
  <si>
    <t xml:space="preserve">612131101</t>
  </si>
  <si>
    <t xml:space="preserve">Cementový postřik vnitřních stěn nanášený celoplošně ručně</t>
  </si>
  <si>
    <t xml:space="preserve">17,253+15,229+28,353+13,429+24,139+3,90+2,844</t>
  </si>
  <si>
    <t xml:space="preserve">612142001</t>
  </si>
  <si>
    <t xml:space="preserve">Potažení vnitřních stěn sklovláknitým pletivem vtlačeným do tenkovrstvé hmoty</t>
  </si>
  <si>
    <t xml:space="preserve">612321121</t>
  </si>
  <si>
    <t xml:space="preserve">Vápenocementová omítka hladká jednovrstvá vnitřních stěn nanášená ručně pod obklady</t>
  </si>
  <si>
    <t xml:space="preserve">10,153+9,329+17,553+8,129+14,839+0,720+1,896</t>
  </si>
  <si>
    <t xml:space="preserve">612321141</t>
  </si>
  <si>
    <t xml:space="preserve">Vápenocementová omítka štuková dvouvrstvá vnitřních stěn nanášená ručně</t>
  </si>
  <si>
    <t xml:space="preserve">+105,147-62,619</t>
  </si>
  <si>
    <t xml:space="preserve">642942611</t>
  </si>
  <si>
    <t xml:space="preserve">Osazování zárubní nebo rámů dveřních kovových do 2,5 m2 na montážní pěnu</t>
  </si>
  <si>
    <t xml:space="preserve">553313480</t>
  </si>
  <si>
    <t xml:space="preserve">zárubeň ocelová pro porobeton YH 100 700 L/P</t>
  </si>
  <si>
    <t xml:space="preserve">553313500</t>
  </si>
  <si>
    <t xml:space="preserve">zárubeň ocelová pro porobeton YH 100 800 L/P</t>
  </si>
  <si>
    <t xml:space="preserve">Celkem za 6</t>
  </si>
  <si>
    <t xml:space="preserve">949101111</t>
  </si>
  <si>
    <t xml:space="preserve">Lešení pomocné pro objekty pozemních staveb s lešeňovou podlahou v do 1,9 m zatížení do 150 kg/m2</t>
  </si>
  <si>
    <t xml:space="preserve">5,2+6,1+5,8</t>
  </si>
  <si>
    <t xml:space="preserve">952901111</t>
  </si>
  <si>
    <t xml:space="preserve">Vyčištění budov bytové a občanské výstavby při výšce podlaží do 4 m</t>
  </si>
  <si>
    <t xml:space="preserve">25</t>
  </si>
  <si>
    <t xml:space="preserve">962031132</t>
  </si>
  <si>
    <t xml:space="preserve">Bourání příček z cihel pálených na MVC tl do 100 mm</t>
  </si>
  <si>
    <t xml:space="preserve">+(1,40+1,40+1,40+1,45+4,00+1,90+0,60)*3,00-3*0,60*1,97</t>
  </si>
  <si>
    <t xml:space="preserve">26</t>
  </si>
  <si>
    <t xml:space="preserve">965081213</t>
  </si>
  <si>
    <t xml:space="preserve">Bourání podlah z dlaždic keramických tl do 10 mm plochy přes 1 m2</t>
  </si>
  <si>
    <t xml:space="preserve">4,45*4,00+1,70*0,50</t>
  </si>
  <si>
    <t xml:space="preserve">965042241</t>
  </si>
  <si>
    <t xml:space="preserve">Bourání podkladů pod dlažby z mazanin betonových tl přes 100 mm pl přes 4 m2</t>
  </si>
  <si>
    <t xml:space="preserve">4,45*4,00*0,15+(1,50*0,50+1,70*0,50)*0,15</t>
  </si>
  <si>
    <t xml:space="preserve">965049112</t>
  </si>
  <si>
    <t xml:space="preserve">Příplatek k bourání betonových mazanin za bourání se svařovanou sítí tl přes 100 mm</t>
  </si>
  <si>
    <t xml:space="preserve">968062355</t>
  </si>
  <si>
    <t xml:space="preserve">Vybourání dřevěných rámů oken dvojitých včetně křídel pl do 2 m2</t>
  </si>
  <si>
    <t xml:space="preserve">6*0,95*1,15</t>
  </si>
  <si>
    <t xml:space="preserve">968072455</t>
  </si>
  <si>
    <t xml:space="preserve">Vybourání kovových dveřních zárubní pl do 2 m2</t>
  </si>
  <si>
    <t xml:space="preserve">+3*0,60*1,97+3*0,80*1,97</t>
  </si>
  <si>
    <t xml:space="preserve">766691914</t>
  </si>
  <si>
    <t xml:space="preserve">Vyvěšení nebo zavěšení dřevěných křídel dveří pl do 2 m2</t>
  </si>
  <si>
    <t xml:space="preserve">969011121</t>
  </si>
  <si>
    <t xml:space="preserve">Vybourání vodovodního nebo plynového vedení DN do 52</t>
  </si>
  <si>
    <t xml:space="preserve">969021121</t>
  </si>
  <si>
    <t xml:space="preserve">Vybourání kanalizačního potrubí DN do 200</t>
  </si>
  <si>
    <t xml:space="preserve">978011191</t>
  </si>
  <si>
    <t xml:space="preserve">Otlučení vnitřní vápenné nebo vápenocementové omítky stropů v rozsahu do 100 %</t>
  </si>
  <si>
    <t xml:space="preserve">+4,00*4,45</t>
  </si>
  <si>
    <t xml:space="preserve">978013191</t>
  </si>
  <si>
    <t xml:space="preserve">Otlučení vnitřní vápenné nebo vápenocementové omítky stěn stěn v rozsahu do 100 %</t>
  </si>
  <si>
    <t xml:space="preserve">+2*(4,45+4,00)*3,00-(6*0,95*1,15+3*0,90*2,10)</t>
  </si>
  <si>
    <t xml:space="preserve">36</t>
  </si>
  <si>
    <t xml:space="preserve">978059541</t>
  </si>
  <si>
    <t xml:space="preserve">Odsekání a odebrání obkladů stěn z vnitřních obkládaček plochy přes 1 m2</t>
  </si>
  <si>
    <t xml:space="preserve">+(1,45+1,90+2,00+2,95)*1,70-2*0,80*1,70</t>
  </si>
  <si>
    <t xml:space="preserve">37</t>
  </si>
  <si>
    <t xml:space="preserve">725110814</t>
  </si>
  <si>
    <t xml:space="preserve">Demontáž klozetu Kombi</t>
  </si>
  <si>
    <t xml:space="preserve">soubor</t>
  </si>
  <si>
    <t xml:space="preserve">725210821</t>
  </si>
  <si>
    <t xml:space="preserve">Demontáž umyvadel bez výtokových armatur</t>
  </si>
  <si>
    <t xml:space="preserve">725820801</t>
  </si>
  <si>
    <t xml:space="preserve">Demontáž baterie nástěnné do G 3 / 4</t>
  </si>
  <si>
    <t xml:space="preserve">725860811</t>
  </si>
  <si>
    <t xml:space="preserve">Demontáž uzávěrů zápachu jednoduchých</t>
  </si>
  <si>
    <t xml:space="preserve">997013211</t>
  </si>
  <si>
    <t xml:space="preserve">Vnitrostaveništní doprava suti a vybouraných hmot pro budovy v do 6 m ručně</t>
  </si>
  <si>
    <t xml:space="preserve">997013511</t>
  </si>
  <si>
    <t xml:space="preserve">Odvoz suti a vybouraných hmot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+9*18,571</t>
  </si>
  <si>
    <t xml:space="preserve">997013831</t>
  </si>
  <si>
    <t xml:space="preserve">Poplatek za uložení stavebního směsného odpadu na skládce (skládkovné)</t>
  </si>
  <si>
    <t xml:space="preserve">998018001</t>
  </si>
  <si>
    <t xml:space="preserve">Přesun hmot ruční pro budovy v do 6 m</t>
  </si>
  <si>
    <t xml:space="preserve">721</t>
  </si>
  <si>
    <t xml:space="preserve">Zdravotechnika - vnitřní kanalizace</t>
  </si>
  <si>
    <t xml:space="preserve">46</t>
  </si>
  <si>
    <t xml:space="preserve">721173401</t>
  </si>
  <si>
    <t xml:space="preserve">Potrubí kanalizační plastové svodné systém KG DN 100</t>
  </si>
  <si>
    <t xml:space="preserve">721173402</t>
  </si>
  <si>
    <t xml:space="preserve">Potrubí kanalizační plastové svodné systém KG DN 125</t>
  </si>
  <si>
    <t xml:space="preserve">721174042</t>
  </si>
  <si>
    <t xml:space="preserve">Potrubí kanalizační z PP připojovací systém HT DN 40</t>
  </si>
  <si>
    <t xml:space="preserve">721174044</t>
  </si>
  <si>
    <t xml:space="preserve">Potrubí kanalizační z PP připojovací systém HT DN 70</t>
  </si>
  <si>
    <t xml:space="preserve">721174045</t>
  </si>
  <si>
    <t xml:space="preserve">Potrubí kanalizační z PP připojovací systém HT DN 100</t>
  </si>
  <si>
    <t xml:space="preserve">721290111</t>
  </si>
  <si>
    <t xml:space="preserve">Zkouška těsnosti potrubí kanalizace vodou do DN 125</t>
  </si>
  <si>
    <t xml:space="preserve">+4,50+4,50+3,50+1,50+3,00</t>
  </si>
  <si>
    <t xml:space="preserve">Celkem za 721</t>
  </si>
  <si>
    <t xml:space="preserve">%</t>
  </si>
  <si>
    <t xml:space="preserve">722</t>
  </si>
  <si>
    <t xml:space="preserve">Zdravotechnika - vnitřní vodovod</t>
  </si>
  <si>
    <t xml:space="preserve">722174002</t>
  </si>
  <si>
    <t xml:space="preserve">Potrubí vodovodní plastové PPR svar polyfuze PN 16 D 20 x 2,8 mm</t>
  </si>
  <si>
    <t xml:space="preserve">722174022</t>
  </si>
  <si>
    <t xml:space="preserve">Potrubí vodovodní plastové PPR svar polyfuze PN 20 D 20 x 3,4 mm</t>
  </si>
  <si>
    <t xml:space="preserve">722181231</t>
  </si>
  <si>
    <t xml:space="preserve">Ochrana vodovodního potrubí přilepenými tepelně izolačními trubicemi z PE tl do 15 mm DN do 22 mm</t>
  </si>
  <si>
    <t xml:space="preserve">55</t>
  </si>
  <si>
    <t xml:space="preserve">722232123</t>
  </si>
  <si>
    <t xml:space="preserve">Kohout kulový přímý G 3/4 PN 42 do 185°C plnoprůtokový s koulí DADO vnitřní závit</t>
  </si>
  <si>
    <t xml:space="preserve">722234263</t>
  </si>
  <si>
    <t xml:space="preserve">Filtr mosazný G 1/2 PN 16 do 120°C s 2x vnitřním závite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201</t>
  </si>
  <si>
    <t xml:space="preserve">Přesun hmot procentní pro vnitřní vodovod v objektech v do 6 m</t>
  </si>
  <si>
    <t xml:space="preserve">Celkem za 722</t>
  </si>
  <si>
    <t xml:space="preserve">725</t>
  </si>
  <si>
    <t xml:space="preserve">Zdravotechnika - zařizovací předměty</t>
  </si>
  <si>
    <t xml:space="preserve">725119123</t>
  </si>
  <si>
    <t xml:space="preserve">Montáž klozetových mís závěsných na nosné stěny</t>
  </si>
  <si>
    <t xml:space="preserve">94120</t>
  </si>
  <si>
    <t xml:space="preserve">Sanela SLWN 12 94120 nerezové antivandalové závěsné WC kónického tvaru s otvory pro sedátko materiál CrNi 18/10 (AISI - 304) povrch matný</t>
  </si>
  <si>
    <t xml:space="preserve">kpl</t>
  </si>
  <si>
    <t xml:space="preserve">551673940</t>
  </si>
  <si>
    <t xml:space="preserve">sedátko záchodové TOPOLINO Antibak - Duroplast- univerzální bílé</t>
  </si>
  <si>
    <t xml:space="preserve">63</t>
  </si>
  <si>
    <t xml:space="preserve"> 94110</t>
  </si>
  <si>
    <t xml:space="preserve">Sanela SLWN 11 94110 nerezové závěsné WC pro tělesně handicapované antivandalové provedení kónického tvaru- s otvory pro WC sedátko materiál CrNi 18/10 (AISI - 304)- povrch matný včetně sifonu a upevňovací sady</t>
  </si>
  <si>
    <t xml:space="preserve">64</t>
  </si>
  <si>
    <t xml:space="preserve">551673990</t>
  </si>
  <si>
    <t xml:space="preserve">sedátko klozetové duroplastové DINO handicap bílé</t>
  </si>
  <si>
    <t xml:space="preserve">49014</t>
  </si>
  <si>
    <t xml:space="preserve">Sanela SLZM 01X 49014 nerezové madlo sklopné, délka 550 mm, matný povrch</t>
  </si>
  <si>
    <t xml:space="preserve">49030</t>
  </si>
  <si>
    <t xml:space="preserve">Sanela SLZM 03 49030 nerezové madlo pevné, délka 550 mm, matný povrch</t>
  </si>
  <si>
    <t xml:space="preserve">725129102</t>
  </si>
  <si>
    <t xml:space="preserve">Montáž pisoáru s automatickým splachováním</t>
  </si>
  <si>
    <t xml:space="preserve">91071</t>
  </si>
  <si>
    <t xml:space="preserve">Sanela SLPN 07E 91071 nerezový antivandalový závěsný pisoár s integrovaným automatickým splachovačem, 24V DC materiál 18/10 (AISI - 304) povrch matný ke spláchnutí dojde po vystoupení osoby ze snímané zóny doba splachování je nastavitelná od 0,5 do 15,5  </t>
  </si>
  <si>
    <t xml:space="preserve">05012</t>
  </si>
  <si>
    <t xml:space="preserve">Sanela SLZ01Y 05012 napájecí zdroj 230V AC/24V DC pro napájení sanitární techniky Sanela </t>
  </si>
  <si>
    <t xml:space="preserve">95130</t>
  </si>
  <si>
    <t xml:space="preserve">Sanela SLZN 13 95130 dělící zástěna k pisoárům nerez materiál CrNi 18/10 (AISI - 304) povrch vnitřní výplně matná nerez, vnější rám lesklá nerez</t>
  </si>
  <si>
    <t xml:space="preserve">725219102</t>
  </si>
  <si>
    <t xml:space="preserve">Montáž umyvadla připevněného na šrouby do zdiva</t>
  </si>
  <si>
    <t xml:space="preserve">93751</t>
  </si>
  <si>
    <t xml:space="preserve">Sanela SLUN 75E 93751 nerezové antivandalové automatické umyvadlo s integrovaným spouštěním tepelně upravené vody 24V DC průtok 6 l/min materiál CrNi 18/10 (AISI-304) povrch matný elektronika reaguje na přítomnost ruky spuštěním vody</t>
  </si>
  <si>
    <t xml:space="preserve">93851</t>
  </si>
  <si>
    <t xml:space="preserve">Sanela SLUN 45E 93851 nerezové antivandalové automatické umyvadlo pro tělesně handicapované s integrovaným spouštěním tepelně upravené vody 24V DC průtok 6 l/min materiál CrNi 18/10 (AISI-304)  matné elektronika reaguje na přítomnost ruky spuštěním vody</t>
  </si>
  <si>
    <t xml:space="preserve">74</t>
  </si>
  <si>
    <t xml:space="preserve">725291100</t>
  </si>
  <si>
    <t xml:space="preserve">Montáž doplňků zařízení koupelen a záchodů</t>
  </si>
  <si>
    <t xml:space="preserve">75</t>
  </si>
  <si>
    <t xml:space="preserve">95390</t>
  </si>
  <si>
    <t xml:space="preserve">Sanela SLZN 39 95390 - nerezový svislý dávkovač tekutého mýdla, objem 1,2 l., rozměr 125 x 100 x 210 mm, povrch matný</t>
  </si>
  <si>
    <t xml:space="preserve">79024</t>
  </si>
  <si>
    <t xml:space="preserve">Sanela SLO 02E 79024 automatický bezdotykový osoušeč rukou s nerezovým matným krytem reaguje na přiblížení rukou pod výfuk spuštěním proudu vzduchu otáčecí chromovaný výfuk umožňující sušení obličeje nebo vlasů</t>
  </si>
  <si>
    <t xml:space="preserve">95300</t>
  </si>
  <si>
    <t xml:space="preserve">Sanela SLZN 30 95300 nerezové antivandalové zrcadlo (600 x 400 mm) montáž na stěnu šroubem v každém rohu zrcadla, </t>
  </si>
  <si>
    <t xml:space="preserve">95520</t>
  </si>
  <si>
    <t xml:space="preserve">Sanela SLZN 52 95520 nerezové zrcadlo sklopné pro tělesně handicapovné (400 x 600 mm)</t>
  </si>
  <si>
    <t xml:space="preserve">95010</t>
  </si>
  <si>
    <t xml:space="preserve">Sanela SLZN 01 95010 nerezový zásobník velkých rolí toaletního papíru, maximální rozměr náplně pr. 290 x 100 mm, povrch matný</t>
  </si>
  <si>
    <t xml:space="preserve">95030</t>
  </si>
  <si>
    <t xml:space="preserve">Sanela SLZN 03 95030 - nerezový zásobník skládaných papírových utěrek, maximální rozměr náplně 260 x 100 mm, rozměr 340 x 110 x 265 mm, povrch matný</t>
  </si>
  <si>
    <t xml:space="preserve">95220</t>
  </si>
  <si>
    <t xml:space="preserve">Sanela SLZN 22 95220 nerezový koš půlkulatý 12 l, povrch matný</t>
  </si>
  <si>
    <t xml:space="preserve">85468</t>
  </si>
  <si>
    <t xml:space="preserve">Sanela SLZN 46D 85468 nerezový věšák kulatý dlouhý, povrch matný</t>
  </si>
  <si>
    <t xml:space="preserve">75576</t>
  </si>
  <si>
    <t xml:space="preserve">Sanela SLZN 57X 75576 nerezový dvojitý háček, povrch matný</t>
  </si>
  <si>
    <t xml:space="preserve">725861312</t>
  </si>
  <si>
    <t xml:space="preserve">Zápachová uzávěrka pro umyvadlo DN 40 podomítková</t>
  </si>
  <si>
    <t xml:space="preserve">85</t>
  </si>
  <si>
    <t xml:space="preserve">998725201</t>
  </si>
  <si>
    <t xml:space="preserve">Přesun hmot procentní pro zařizovací předměty v objektech v do 6 m</t>
  </si>
  <si>
    <t xml:space="preserve">Celkem za 725</t>
  </si>
  <si>
    <t xml:space="preserve">749</t>
  </si>
  <si>
    <t xml:space="preserve">Elektromontáže - ostatní práce a konstrukce</t>
  </si>
  <si>
    <t xml:space="preserve">749913100</t>
  </si>
  <si>
    <t xml:space="preserve">ECOFLEX PREMIER 10 elektrický sálavý konvektor 500 W</t>
  </si>
  <si>
    <t xml:space="preserve">Celkem za 749</t>
  </si>
  <si>
    <t xml:space="preserve">768</t>
  </si>
  <si>
    <t xml:space="preserve">Konstrukce truhlářské</t>
  </si>
  <si>
    <t xml:space="preserve">766621211</t>
  </si>
  <si>
    <t xml:space="preserve">Montáž dřevěných oken otevíravých výšky do 1,5 m s rámem do zdiva</t>
  </si>
  <si>
    <t xml:space="preserve">+6*0,95*1,15</t>
  </si>
  <si>
    <t xml:space="preserve">611305160</t>
  </si>
  <si>
    <t xml:space="preserve">okno 95 x 115 cm rám třívrstvý lepený hranolek SM 68 mm, izolační bezpečnostní dvojsklo Connex 4-46-4 + Argon, neprůzvučnost Rw=33 dB, Ub okna=1,2W/m2K Ug skla=1,0 W/m2K celoobvodobvé kování ROTO s mikroventilkací a pojistkou, s polohovou klikou</t>
  </si>
  <si>
    <t xml:space="preserve">787911111</t>
  </si>
  <si>
    <t xml:space="preserve">Montáž bezpečnostní fólie na sklo</t>
  </si>
  <si>
    <t xml:space="preserve">634790140</t>
  </si>
  <si>
    <t xml:space="preserve">fólie na sklo nereflexní Charcoal 35, kouřová, 56%, role 1,524 m</t>
  </si>
  <si>
    <t xml:space="preserve">+6,555*1,15</t>
  </si>
  <si>
    <t xml:space="preserve">766660001</t>
  </si>
  <si>
    <t xml:space="preserve">Montáž dveřních křídel otvíravých 1křídlových š do 0,8 m do ocelové zárubně</t>
  </si>
  <si>
    <t xml:space="preserve">611627010</t>
  </si>
  <si>
    <t xml:space="preserve">dveře vnitřní hladké folie bílá plné 1křídlové 70x197 cm</t>
  </si>
  <si>
    <t xml:space="preserve">611627020</t>
  </si>
  <si>
    <t xml:space="preserve">dveře vnitřní hladké folie bílá plné 1křídlové 80x197 cm</t>
  </si>
  <si>
    <t xml:space="preserve">766660722</t>
  </si>
  <si>
    <t xml:space="preserve">Montáž dveřního kování a zámku</t>
  </si>
  <si>
    <t xml:space="preserve">549240020</t>
  </si>
  <si>
    <t xml:space="preserve">zámek stavební zadlabací obyčejné 536a převod L HB</t>
  </si>
  <si>
    <t xml:space="preserve">549146220</t>
  </si>
  <si>
    <t xml:space="preserve">klika/klika včetně štítu a kličky WC a montážního materiálu matný nikl</t>
  </si>
  <si>
    <t xml:space="preserve">549260450</t>
  </si>
  <si>
    <t xml:space="preserve">zámek stavební zadlabací vložkový 24026 s převodem P-L</t>
  </si>
  <si>
    <t xml:space="preserve">549641500</t>
  </si>
  <si>
    <t xml:space="preserve">vložka zámková cylindrická oboustranná bezpečnostní FAB DYNAMIC + 4 klíče</t>
  </si>
  <si>
    <t xml:space="preserve">549141120</t>
  </si>
  <si>
    <t xml:space="preserve">kování bezpečnostní Rostex R1,knoflík-klika R 1/O Ti</t>
  </si>
  <si>
    <t xml:space="preserve">75445</t>
  </si>
  <si>
    <t xml:space="preserve">Sanela SLZN 44AA 75445 piktogram WC muži</t>
  </si>
  <si>
    <t xml:space="preserve">75444</t>
  </si>
  <si>
    <t xml:space="preserve">Sanela SLZN 44AB 75444 piktogram WC ženy</t>
  </si>
  <si>
    <t xml:space="preserve">75443 </t>
  </si>
  <si>
    <t xml:space="preserve">Sanela SLZN 44AC 75443 piktogram WC invalidní</t>
  </si>
  <si>
    <t xml:space="preserve">766660713</t>
  </si>
  <si>
    <t xml:space="preserve">Montáž dveřních křídel dokování okopného plechu</t>
  </si>
  <si>
    <t xml:space="preserve">549152110</t>
  </si>
  <si>
    <t xml:space="preserve">plech okopový nerez 715 x 250 x 0.6 mm</t>
  </si>
  <si>
    <t xml:space="preserve">549152120</t>
  </si>
  <si>
    <t xml:space="preserve">plech okopový nerez 815 x 250 x 0.6 mm</t>
  </si>
  <si>
    <t xml:space="preserve">766663911</t>
  </si>
  <si>
    <t xml:space="preserve">Oprava dveřních křídel vyřezání otvoru pro větrání</t>
  </si>
  <si>
    <t xml:space="preserve">562456020</t>
  </si>
  <si>
    <t xml:space="preserve">mřížka větrací plast VM 300x500 mm hnědá se síťovinou</t>
  </si>
  <si>
    <t xml:space="preserve">998766201</t>
  </si>
  <si>
    <t xml:space="preserve">Přesun hmot procentní pro konstrukce truhlářské v objektech v do 6 m</t>
  </si>
  <si>
    <t xml:space="preserve">Celkem za 768</t>
  </si>
  <si>
    <t xml:space="preserve">771</t>
  </si>
  <si>
    <t xml:space="preserve">Podlahy z dlaždic</t>
  </si>
  <si>
    <t xml:space="preserve">771574131</t>
  </si>
  <si>
    <t xml:space="preserve">Montáž podlah keramických režných protiskluzných reliefovaných lepených flexibilním lepidlem do 50 ks/m2</t>
  </si>
  <si>
    <t xml:space="preserve">597614070</t>
  </si>
  <si>
    <t xml:space="preserve">dlaždice keramické slinuté neglazované SL R11 zdrsněné 19,8 x 19,8 x 0,9 cm</t>
  </si>
  <si>
    <t xml:space="preserve">+17,10*1,1</t>
  </si>
  <si>
    <t xml:space="preserve">585820510</t>
  </si>
  <si>
    <t xml:space="preserve">malta lepící  na keramické dlažby a oblady flexibilní KIESEL Servostar 2000 Flex PLUS (3,00 kg/m2)</t>
  </si>
  <si>
    <t xml:space="preserve">+17,10*3,00</t>
  </si>
  <si>
    <t xml:space="preserve">585821500</t>
  </si>
  <si>
    <t xml:space="preserve">lepidlo cementové spárovací na keramické dlažby a obklady Tixobond White (0,66 kg/m2)</t>
  </si>
  <si>
    <t xml:space="preserve">+17,10*0,66</t>
  </si>
  <si>
    <t xml:space="preserve">711113117</t>
  </si>
  <si>
    <t xml:space="preserve">Nátěr hydrofobní vodorovně za studena SCHOMBURG těsnicí stěrkou AQUAFIN-1K</t>
  </si>
  <si>
    <t xml:space="preserve">771591111</t>
  </si>
  <si>
    <t xml:space="preserve">Podlahy penetrace podkladu</t>
  </si>
  <si>
    <t xml:space="preserve">771990112</t>
  </si>
  <si>
    <t xml:space="preserve">Vyrovnání podkladu samonivelační stěrkou tl 4 mm pevnosti 30 Mpa</t>
  </si>
  <si>
    <t xml:space="preserve">633811111</t>
  </si>
  <si>
    <t xml:space="preserve">Broušení nerovností betonových podlah do 2 mm</t>
  </si>
  <si>
    <t xml:space="preserve">631311115</t>
  </si>
  <si>
    <t xml:space="preserve">Mazanina tl do 80 mm z betonu prostého tř. C 20/25</t>
  </si>
  <si>
    <t xml:space="preserve">+17,10*0,075</t>
  </si>
  <si>
    <t xml:space="preserve">631319171</t>
  </si>
  <si>
    <t xml:space="preserve">Příplatek k mazanině tl do 80 mm za stržení povrchu spodní vrstvy před vložením výztuže</t>
  </si>
  <si>
    <t xml:space="preserve">631362021</t>
  </si>
  <si>
    <t xml:space="preserve">Výztuž mazanin svařovanými sítěmi Kari</t>
  </si>
  <si>
    <t xml:space="preserve">+1,283*0,04</t>
  </si>
  <si>
    <t xml:space="preserve">713191132</t>
  </si>
  <si>
    <t xml:space="preserve">Montáž izolace tepelné podlah, stropů vrchem nebo střech překrytí separační fólií z PE</t>
  </si>
  <si>
    <t xml:space="preserve">283230200</t>
  </si>
  <si>
    <t xml:space="preserve">fólie separační Baumit schrenzlage PE 2 x 50 m</t>
  </si>
  <si>
    <t xml:space="preserve">+17,10*1,15</t>
  </si>
  <si>
    <t xml:space="preserve">713121111</t>
  </si>
  <si>
    <t xml:space="preserve">Montáž izolace tepelné podlah volně kladenými rohožemi, pásy, dílci, deskami 1 vrstva</t>
  </si>
  <si>
    <t xml:space="preserve">283759090</t>
  </si>
  <si>
    <t xml:space="preserve">deska z pěnového polystyrenu EPS 150 S 1000 x 500 x 50 mm</t>
  </si>
  <si>
    <t xml:space="preserve">17,10*1,1</t>
  </si>
  <si>
    <t xml:space="preserve">711491172</t>
  </si>
  <si>
    <t xml:space="preserve">Provedení izolace proti tlakové vodě vodorovné z textilií vrstva ochranná</t>
  </si>
  <si>
    <t xml:space="preserve">693111460</t>
  </si>
  <si>
    <t xml:space="preserve">textilie GEOFILTEX 63 63/30 300 g/m2 do š 8,8 m</t>
  </si>
  <si>
    <t xml:space="preserve">711141559</t>
  </si>
  <si>
    <t xml:space="preserve">Provedení izolace proti zemní vlhkosti pásy přitavením vodorovné NAIP</t>
  </si>
  <si>
    <t xml:space="preserve">628321340</t>
  </si>
  <si>
    <t xml:space="preserve">pás těžký asfaltovaný BITAGIT 40 MINERÁL (V60S40)</t>
  </si>
  <si>
    <t xml:space="preserve">711111001</t>
  </si>
  <si>
    <t xml:space="preserve">Provedení izolace proti zemní vlhkosti vodorovné za studena nátěrem penetračním</t>
  </si>
  <si>
    <t xml:space="preserve">111631500</t>
  </si>
  <si>
    <t xml:space="preserve">lak asfaltový ALP/9 bal 9 kg</t>
  </si>
  <si>
    <t xml:space="preserve">+17,10*0,0003</t>
  </si>
  <si>
    <t xml:space="preserve">273313511</t>
  </si>
  <si>
    <t xml:space="preserve">Základové desky z betonu tř. C 12/15 podkladního</t>
  </si>
  <si>
    <t xml:space="preserve">+17,10*0,10</t>
  </si>
  <si>
    <t xml:space="preserve">181951102</t>
  </si>
  <si>
    <t xml:space="preserve">Úprava pláně v hornině tř. 1 až 4 se zhutněním</t>
  </si>
  <si>
    <t xml:space="preserve">998771201</t>
  </si>
  <si>
    <t xml:space="preserve">Přesun hmot procentní pro podlahy z dlaždic v objektech v do 6 m</t>
  </si>
  <si>
    <t xml:space="preserve">Celkem za 771</t>
  </si>
  <si>
    <t xml:space="preserve">781</t>
  </si>
  <si>
    <t xml:space="preserve">Dokončovací práce - obklady</t>
  </si>
  <si>
    <t xml:space="preserve">781414111</t>
  </si>
  <si>
    <t xml:space="preserve">Montáž obkladaček vnitřních pravoúhlých pórovinových do 22 ks/m2 lepených flexibilním lepidlem</t>
  </si>
  <si>
    <t xml:space="preserve">10,153+9,329+17,553+8,129+14,839</t>
  </si>
  <si>
    <t xml:space="preserve">597612590</t>
  </si>
  <si>
    <t xml:space="preserve">dlaždice keramické RAKO (bílé i barevné) 19,7 x 19,7 x 0,1 cm I. j.</t>
  </si>
  <si>
    <t xml:space="preserve">+60,03*1,10</t>
  </si>
  <si>
    <t xml:space="preserve">585820500</t>
  </si>
  <si>
    <t xml:space="preserve">malta lepící na obklady flexibilní KIESEL Servostar 2000 Flex PLUS (2,0 kg/m2)</t>
  </si>
  <si>
    <t xml:space="preserve">+60,003*2,0</t>
  </si>
  <si>
    <t xml:space="preserve">+60,003*0,66</t>
  </si>
  <si>
    <t xml:space="preserve">781544230</t>
  </si>
  <si>
    <t xml:space="preserve">Montáž obkladů ostění rámovkami 200x200 mm lepenými flexibilním lepidlem</t>
  </si>
  <si>
    <t xml:space="preserve">6*2*0,3+3*(1,97+0,8)</t>
  </si>
  <si>
    <t xml:space="preserve">+17,82*0,20*1,1</t>
  </si>
  <si>
    <t xml:space="preserve">+3,92*2,0</t>
  </si>
  <si>
    <t xml:space="preserve">+3,92*0,66</t>
  </si>
  <si>
    <t xml:space="preserve">781644230</t>
  </si>
  <si>
    <t xml:space="preserve">Montáž obkladů parapetů z okapnic 200x200 mm lepených flexibilním lepidlem</t>
  </si>
  <si>
    <t xml:space="preserve">+6*0,95</t>
  </si>
  <si>
    <t xml:space="preserve">+5,70*0,20*1,1</t>
  </si>
  <si>
    <t xml:space="preserve">+1,254*2,0</t>
  </si>
  <si>
    <t xml:space="preserve">+1,254*0,66</t>
  </si>
  <si>
    <t xml:space="preserve">781494111</t>
  </si>
  <si>
    <t xml:space="preserve">Plastové profily rohové lepené flexibilním lepidlem</t>
  </si>
  <si>
    <t xml:space="preserve">+22*2,00</t>
  </si>
  <si>
    <t xml:space="preserve">781494511</t>
  </si>
  <si>
    <t xml:space="preserve">Plastové profily ukončovací lepené flexibilním lepidlem</t>
  </si>
  <si>
    <t xml:space="preserve">781495111</t>
  </si>
  <si>
    <t xml:space="preserve">Penetrace podkladu vnitřních obkladů</t>
  </si>
  <si>
    <t xml:space="preserve">+60,003+17,82*0,20+5,70*0,20</t>
  </si>
  <si>
    <t xml:space="preserve">711113127</t>
  </si>
  <si>
    <t xml:space="preserve">Nátěr hydrofobní svisle za studena SCHOMBURG těsnicí stěrkou AQUAFIN-1K</t>
  </si>
  <si>
    <t xml:space="preserve">781591185</t>
  </si>
  <si>
    <t xml:space="preserve">Obklady formátování řezáním obkladaček</t>
  </si>
  <si>
    <t xml:space="preserve">998781201</t>
  </si>
  <si>
    <t xml:space="preserve">Přesun hmot procentní pro obklady keramické v objektech v do 6 m</t>
  </si>
  <si>
    <t xml:space="preserve">Celkem za 781</t>
  </si>
  <si>
    <t xml:space="preserve">784</t>
  </si>
  <si>
    <t xml:space="preserve">Dokončovací práce - malby a tapety</t>
  </si>
  <si>
    <t xml:space="preserve">784171101</t>
  </si>
  <si>
    <t xml:space="preserve">Zakrytí vnitřních podlah včetně pozdějšího odkrytí</t>
  </si>
  <si>
    <t xml:space="preserve">581248420</t>
  </si>
  <si>
    <t xml:space="preserve">fólie pro malířské potřeby zakrývací, PG 4020-20, 7µ,  4 x 5 m</t>
  </si>
  <si>
    <t xml:space="preserve">17,10*1,15</t>
  </si>
  <si>
    <t xml:space="preserve">784181011</t>
  </si>
  <si>
    <t xml:space="preserve">Dvojnásobné pačokování v místnostech výšky do 3,80 m</t>
  </si>
  <si>
    <t xml:space="preserve">+42,528+17,10</t>
  </si>
  <si>
    <t xml:space="preserve">784181121</t>
  </si>
  <si>
    <t xml:space="preserve">Hloubková jednonásobná penetrace podkladu v místnostech výšky do 3,80 m</t>
  </si>
  <si>
    <t xml:space="preserve">784211101</t>
  </si>
  <si>
    <t xml:space="preserve">Dvojnásobné bílé malby ze směsí za mokra výborně otěruvzdorných v místnostech výšky do 3,80 m</t>
  </si>
  <si>
    <t xml:space="preserve">Celkem za 784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070001000</t>
  </si>
  <si>
    <t xml:space="preserve">Provozní vlivy</t>
  </si>
  <si>
    <t xml:space="preserve">Celkem za VRN</t>
  </si>
  <si>
    <t xml:space="preserve">ks</t>
  </si>
  <si>
    <t xml:space="preserve">Rekonstrukce nástupiště v železniční zast. Konstantinovy Lázně</t>
  </si>
  <si>
    <t xml:space="preserve">Žel.zastávka Konstantinovy Lázně, orientační systém</t>
  </si>
  <si>
    <t xml:space="preserve"> Zemní a stavební práce: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základy 0,900 * 0,600 * 0,600*2*9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1: zásyp základu</t>
  </si>
  <si>
    <t xml:space="preserve">272324      </t>
  </si>
  <si>
    <t xml:space="preserve">ZÁKLADY ZE ŽELEZOBETONU DO C25/30 (B30) </t>
  </si>
  <si>
    <t xml:space="preserve">SP</t>
  </si>
  <si>
    <t xml:space="preserve">OTSKP_SPK_20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základy 0,900 * 0,600 * 0,600*1,5*9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ůraz ve zdivu a pod podlahou chodby</t>
  </si>
  <si>
    <t xml:space="preserve">7</t>
  </si>
  <si>
    <t xml:space="preserve">PSV</t>
  </si>
  <si>
    <t xml:space="preserve">348173      </t>
  </si>
  <si>
    <t xml:space="preserve">ZÁBRADLÍ Z DÍLCŮ KOVOVÝCH ŽÁROVĚ ZINK PONOREM S NÁTĚREM 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onstrukce pro upevnění tabulí 14,9* (3,1*6)+(4,3*3)+3,3</t>
  </si>
  <si>
    <t xml:space="preserve">OSTATNÍ POŽADAVKY - INFORMAČNÍ TABULE</t>
  </si>
  <si>
    <t xml:space="preserve">Firemní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1: informační tabule 4 ks</t>
  </si>
  <si>
    <t xml:space="preserve">Označení WC (muži, ženy a vozíčkář, hmatný štítek Braillovým písmem, označení WC na budově )</t>
  </si>
  <si>
    <t xml:space="preserve">KPL</t>
  </si>
  <si>
    <t xml:space="preserve">položka zahrnuje: označení WC - je tedy nutno počítat s označením obou dveří - piktogram panáček na WC muži a piktogram panenka a vozíčkář na společném WC pro ženy a bezbariérovém. Dále je nutno dle vyhlášky č. 398/2009 Sb. označit dveře WC hmatným štítkem umístěným 20 cm nad klikou s prizmatickým a Braillovým písmem. Vzhledem k tomu, že dveře WC nebudou přímo viditelné z pohledu nástupiště, bude piktogram s písmeny WC umístěn na roh objektu u přístupu k veřejným WC.</t>
  </si>
  <si>
    <t xml:space="preserve">1: komplet piktogramů označení WC</t>
  </si>
  <si>
    <t xml:space="preserve">Celkem za 7</t>
  </si>
  <si>
    <t xml:space="preserve">SO301 -osvětlení nástuoište</t>
  </si>
  <si>
    <t xml:space="preserve">Soupis:</t>
  </si>
  <si>
    <t xml:space="preserve">Místo:</t>
  </si>
  <si>
    <t xml:space="preserve">Datum:</t>
  </si>
  <si>
    <t xml:space="preserve">Zadavatel:</t>
  </si>
  <si>
    <t xml:space="preserve">Projektant:</t>
  </si>
  <si>
    <t xml:space="preserve">Uchazeč: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-1</t>
  </si>
  <si>
    <t xml:space="preserve">O01</t>
  </si>
  <si>
    <t xml:space="preserve">Stožárové osvětlení</t>
  </si>
  <si>
    <t xml:space="preserve">ROZPOCET</t>
  </si>
  <si>
    <t xml:space="preserve">K</t>
  </si>
  <si>
    <t xml:space="preserve">7491652010</t>
  </si>
  <si>
    <t xml:space="preserve">Montáž vnějšího uzemnění uzemňovacích vodičů v zemi z pozinkované oceli (FeZn) do 120 mm2 </t>
  </si>
  <si>
    <t xml:space="preserve">SŽDC-2017</t>
  </si>
  <si>
    <t xml:space="preserve">základní</t>
  </si>
  <si>
    <t xml:space="preserve">512</t>
  </si>
  <si>
    <t xml:space="preserve">1296847439</t>
  </si>
  <si>
    <t xml:space="preserve">Uzemnění Vnější Uzemňovací vedení v zemi, kruhovým vodičem FeZn do D=10 mm</t>
  </si>
  <si>
    <t xml:space="preserve">PP</t>
  </si>
  <si>
    <t xml:space="preserve">Drát uzem. FeZn pozink. pr.10Přepočet:1m=0,62kg1kg=1,61m</t>
  </si>
  <si>
    <t xml:space="preserve">7491652084</t>
  </si>
  <si>
    <t xml:space="preserve">Montáž vnějšího uzemnění ostatní práce spoj uzemňovacích vodičů svařováním vč. zaizolování </t>
  </si>
  <si>
    <t xml:space="preserve">1214817482</t>
  </si>
  <si>
    <t xml:space="preserve">Uzemnění Hromosvodné vedení Svorka SZ - litina</t>
  </si>
  <si>
    <t xml:space="preserve">128</t>
  </si>
  <si>
    <t xml:space="preserve">-1741406918</t>
  </si>
  <si>
    <t xml:space="preserve">Použito pro připojení drátu - svorka na stožár</t>
  </si>
  <si>
    <t xml:space="preserve">7491654010</t>
  </si>
  <si>
    <t xml:space="preserve">Montáž svorek spojovacích se 2 šrouby (typ SS, SO, SR03, aj.) </t>
  </si>
  <si>
    <t xml:space="preserve">Uzemnění Hromosvodné vedení Svorka SS</t>
  </si>
  <si>
    <t xml:space="preserve">7492553010</t>
  </si>
  <si>
    <t xml:space="preserve">Montáž kabelů 2 a 3-žílových Cu do 16 mm2 </t>
  </si>
  <si>
    <t xml:space="preserve">1271043591</t>
  </si>
  <si>
    <t xml:space="preserve">Kabely, vodiče, šňůry Cu - nn Kabel silový Cu pro pohyblivé přívody, izolace pryžová H05RR-F 3G1,5 (3Cx1,5 CGSG)</t>
  </si>
  <si>
    <t xml:space="preserve">Silnoproudé rozvody Kabely, vodiče, šňůry Cu - nn Kabel silový 2 a 3-žílový Cu, plastová izolace CYKY 3J2,5 (3Cx 2,5)</t>
  </si>
  <si>
    <t xml:space="preserve">-1804099390</t>
  </si>
  <si>
    <t xml:space="preserve">7492554010</t>
  </si>
  <si>
    <t xml:space="preserve">Montáž kabelů 4 a 5-žílových Cu do 16 mm2 </t>
  </si>
  <si>
    <t xml:space="preserve">-1749131699</t>
  </si>
  <si>
    <t xml:space="preserve">Silnoproudé rozvody Kabely, vodiče, šňůry Cu - nn Kabel silový 4 a 5-žílový Cu, plastová izolace CYKY 5J2,5 (5Cx2,5)</t>
  </si>
  <si>
    <t xml:space="preserve">-1355613785</t>
  </si>
  <si>
    <t xml:space="preserve">7492751020</t>
  </si>
  <si>
    <t xml:space="preserve">Montáž ukončení kabelů nn v rozvaděči nebo na přístroji izolovaných s označením 2 - 5-ti žílových do 2,5 mm2 </t>
  </si>
  <si>
    <t xml:space="preserve">1463117481</t>
  </si>
  <si>
    <t xml:space="preserve">7492756040</t>
  </si>
  <si>
    <t xml:space="preserve">Pomocné práce pro montáž kabelů zatažení kabelů do chráničky do 4 kg/m</t>
  </si>
  <si>
    <t xml:space="preserve">7493151010</t>
  </si>
  <si>
    <t xml:space="preserve">Montáž osvětlovacích stožárů včetně výstroje sklopných výšky do 12 m</t>
  </si>
  <si>
    <t xml:space="preserve">-220344128</t>
  </si>
  <si>
    <t xml:space="preserve">7493151020</t>
  </si>
  <si>
    <t xml:space="preserve">Montáž osvětlovacích stožárů včetně výstroje sklopných pro přídavnou montáž rozhlasového zařízení výšky do 12 m – použito pro kameru na stožáru 4</t>
  </si>
  <si>
    <t xml:space="preserve">Venkovní osvětlení Osvětlovací stožáry pevné.  Sklápěcí zařízení pružinové, určeno pro sklápění osvětlovacích stožárů od 5 m do 8 m</t>
  </si>
  <si>
    <t xml:space="preserve">Venkovní osvětlení Osvětlovací stožáry sklopné výšky do 6 m, žárově zinkovaný, vč. výstroje, stožár nesmí mít dvířka (z důvodu neoprávněného vstupu), přístup ke svorkovnici bude možný až po  sklopení stožáru, kdy se dolní část plně otevře a umožní snadný přístup ke svorkovnicím.</t>
  </si>
  <si>
    <t xml:space="preserve">-1759465701</t>
  </si>
  <si>
    <t xml:space="preserve">Poznámka:</t>
  </si>
  <si>
    <t xml:space="preserve">Osvětlovací stožáry sklopné výšky do 6m,  žárově zinkovaný, vč. Výstroje -   ABACUS –  typ T 061/RLS ,- osazení	- vetknutím do roury pr. 300.</t>
  </si>
  <si>
    <t xml:space="preserve">7493152530</t>
  </si>
  <si>
    <t xml:space="preserve">Montáž svítidla pro železnici na sklopný stožár </t>
  </si>
  <si>
    <t xml:space="preserve">-1127939425</t>
  </si>
  <si>
    <t xml:space="preserve">7493100520</t>
  </si>
  <si>
    <t xml:space="preserve">Svítidla pro železnici montáž na železniční stožár pro zdroj do SHC 150W</t>
  </si>
  <si>
    <t xml:space="preserve">-1520009781</t>
  </si>
  <si>
    <t xml:space="preserve">Svítidla pro železnici montáž na železniční stožár pro zdroj do SHC 150W - Objednací č. : SITECO – 5NA551E1MS02 Název svítidla : SR 50 Osazení : 1 x ST (Osram) 50 W / 4200 lm</t>
  </si>
  <si>
    <t xml:space="preserve">7493155010</t>
  </si>
  <si>
    <t xml:space="preserve">Montáž elektrovýzbroje stožárů do 4 okruhů </t>
  </si>
  <si>
    <t xml:space="preserve">1440541140</t>
  </si>
  <si>
    <t xml:space="preserve">Elektrovýzbroje stožárů a stožárové rozvodnice Stožárová rozvodnice s jedním až dvěmi jistícími prvky</t>
  </si>
  <si>
    <t xml:space="preserve">-1878940634</t>
  </si>
  <si>
    <t xml:space="preserve">7493156010</t>
  </si>
  <si>
    <t xml:space="preserve">Montáž rozvaděče pro napájení osvětlení železničních prostranství do 8 kusů 3-f vývodů </t>
  </si>
  <si>
    <t xml:space="preserve">-101232151</t>
  </si>
  <si>
    <t xml:space="preserve">7493102290-R</t>
  </si>
  <si>
    <t xml:space="preserve">Sestava plastového rozvaděče pro zast. Konstantinovy Lázně- označení R3 - specifikace dle projektové dokumentace</t>
  </si>
  <si>
    <t xml:space="preserve">-1581639061</t>
  </si>
  <si>
    <t xml:space="preserve">7497351780</t>
  </si>
  <si>
    <t xml:space="preserve">Číslování stožárů a pohonů odpojovačů 1 - 3 znaky </t>
  </si>
  <si>
    <t xml:space="preserve">-1513668630</t>
  </si>
  <si>
    <t xml:space="preserve">7498150515</t>
  </si>
  <si>
    <t xml:space="preserve">Vyhotovení výchozí revizní zprávy  pro objem investičních nákladů přes 100 000 do 500 000 Kč</t>
  </si>
  <si>
    <t xml:space="preserve">7498151015</t>
  </si>
  <si>
    <t xml:space="preserve">Provedení technické prohlídky a zkoušky na silnoproudém zařízení, zařízení TV, zařízení NS, transformoven, EPZ proobjem investičních nákladů přes 100 000 do 500 000 Kč</t>
  </si>
  <si>
    <t xml:space="preserve">-821704120</t>
  </si>
  <si>
    <t xml:space="preserve">7498351010</t>
  </si>
  <si>
    <t xml:space="preserve">Vydání průkazu způsobilosti pro funkční celek</t>
  </si>
  <si>
    <t xml:space="preserve">7498154010</t>
  </si>
  <si>
    <t xml:space="preserve">Měření intenzity osvětlení venkovních železničních prostranství</t>
  </si>
  <si>
    <t xml:space="preserve">-982403010</t>
  </si>
  <si>
    <t xml:space="preserve">měření intenzity umělého osvětlení v rozsahu tohoto SO dle ČSN EN 12464-1/2 včetně vyhotovení protokolu. Měrná jednotka je kus - tj. měření v místě rozpětí svítidel</t>
  </si>
  <si>
    <t xml:space="preserve">7492471010</t>
  </si>
  <si>
    <t xml:space="preserve">Demontáže kabelových vedení nn</t>
  </si>
  <si>
    <t xml:space="preserve">7493171010</t>
  </si>
  <si>
    <t xml:space="preserve">Demontáž osvětlovacích stožárů výšky do 6 m</t>
  </si>
  <si>
    <t xml:space="preserve">7493174015</t>
  </si>
  <si>
    <t xml:space="preserve">Demontáž svítidel z osvětlovacího stožáru, osvětlovací věže nebo brány trakčního vedení</t>
  </si>
  <si>
    <t xml:space="preserve">7493173010</t>
  </si>
  <si>
    <t xml:space="preserve">Demontáž elektrovýzbroje osvětlovacích stožárů do výšky 14 m</t>
  </si>
  <si>
    <t xml:space="preserve">7498451010</t>
  </si>
  <si>
    <t xml:space="preserve">Měření zemničů zemních odporů - zemniče prvního nebo samostatného</t>
  </si>
  <si>
    <t xml:space="preserve">7498451019</t>
  </si>
  <si>
    <t xml:space="preserve">Měření zemničů příplatek za každý další zemnič</t>
  </si>
  <si>
    <t xml:space="preserve">7499151010</t>
  </si>
  <si>
    <t xml:space="preserve">Dokončovací práce na elektrickém zařízení</t>
  </si>
  <si>
    <t xml:space="preserve">hod</t>
  </si>
  <si>
    <r>
      <rPr>
        <sz val="8"/>
        <rFont val="Arial"/>
        <family val="2"/>
        <charset val="1"/>
      </rPr>
      <t xml:space="preserve">Do těchto prací zahrnujeme také zjištění propojení </t>
    </r>
    <r>
      <rPr>
        <sz val="8"/>
        <color rgb="FF000000"/>
        <rFont val="Arial"/>
        <family val="2"/>
        <charset val="1"/>
      </rPr>
      <t xml:space="preserve"> stávajících stožárkú  D - E a kontaktování správce VO  (místní obecní úřad) o odpojení vedení a vrácení jim demontované stožáry a svítidla.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Práce a dodávky M</t>
  </si>
  <si>
    <t xml:space="preserve">46-M</t>
  </si>
  <si>
    <t xml:space="preserve">Zemní práce při extr.mont.pracích</t>
  </si>
  <si>
    <t xml:space="preserve">460010021</t>
  </si>
  <si>
    <t xml:space="preserve">Vytyčení trasy vedení podzemního v obvodu železniční stanice</t>
  </si>
  <si>
    <t xml:space="preserve">km</t>
  </si>
  <si>
    <t xml:space="preserve">CS ÚRS 2017 01</t>
  </si>
  <si>
    <t xml:space="preserve">460030006</t>
  </si>
  <si>
    <t xml:space="preserve">Sejmutí ornice ručně v hornině třídy 2, vrstva tloušťky do 15 cm</t>
  </si>
  <si>
    <t xml:space="preserve">460030011</t>
  </si>
  <si>
    <t xml:space="preserve">Sejmutí drnu jakékoliv tloušťky</t>
  </si>
  <si>
    <t xml:space="preserve">460030015</t>
  </si>
  <si>
    <t xml:space="preserve">Odstranění travnatého porostu, kosení a shrabávání trávy</t>
  </si>
  <si>
    <t xml:space="preserve">460030021</t>
  </si>
  <si>
    <t xml:space="preserve">Odstranění dřevitého porostu z křovin a stromů měkkého středně hustého</t>
  </si>
  <si>
    <t xml:space="preserve">460050704</t>
  </si>
  <si>
    <t xml:space="preserve">Hloubení nezapažených jam pro stožáry veřejného osvětlení ručně v hornině tř 4</t>
  </si>
  <si>
    <t xml:space="preserve">460070163</t>
  </si>
  <si>
    <t xml:space="preserve">Hloubení nezapažených jam pro základy venkovních rozváděčů RP 1 a 2 ručně v hornině tř 3</t>
  </si>
  <si>
    <t xml:space="preserve">460080013</t>
  </si>
  <si>
    <t xml:space="preserve">Základové konstrukce z monolitického betonu C 12/15 bez bednění</t>
  </si>
  <si>
    <t xml:space="preserve">Výpočet: objem výkopu 0,8 x 0,8 x 1 = 0,64 m3, 6 jam po 0,64 = 3,84 m3</t>
  </si>
  <si>
    <t xml:space="preserve">460080112</t>
  </si>
  <si>
    <t xml:space="preserve">Bourání základu betonového se záhozem jámy sypaninou</t>
  </si>
  <si>
    <t xml:space="preserve">Výpočet: objem výkopu 0,8 x 0,8 x 0,8 = 0,51 m3, 3 staré základy  po 0,51 = 1,53 m3</t>
  </si>
  <si>
    <t xml:space="preserve">460110001</t>
  </si>
  <si>
    <t xml:space="preserve">Čerpání vody na dopravní výšku do 10 m průměrný přítok do 400 litrů/min</t>
  </si>
  <si>
    <t xml:space="preserve">460120013</t>
  </si>
  <si>
    <t xml:space="preserve">Zásyp jam ručně v hornině třídy 3</t>
  </si>
  <si>
    <t xml:space="preserve">460120016</t>
  </si>
  <si>
    <t xml:space="preserve">Naložení výkopku ručně z hornin třídy 1až4</t>
  </si>
  <si>
    <t xml:space="preserve">460150133</t>
  </si>
  <si>
    <t xml:space="preserve">Hloubení kabelových nezapažených rýh ručně š 35 cm, hl 50 cm, v hornině tř 3</t>
  </si>
  <si>
    <t xml:space="preserve">460150134</t>
  </si>
  <si>
    <t xml:space="preserve">Hloubení kabelových nezapažených rýh ručně š 35 cm, hl 50 cm, v hornině tř 4</t>
  </si>
  <si>
    <t xml:space="preserve">460230414</t>
  </si>
  <si>
    <t xml:space="preserve">Odkop zeminy ručně s vodorovným přemístěním do 50 m na skládku v hornině tř 3 a 4</t>
  </si>
  <si>
    <t xml:space="preserve">460470001</t>
  </si>
  <si>
    <t xml:space="preserve">Provizorní zajištění potrubí ve výkopech při křížení s kabelem</t>
  </si>
  <si>
    <t xml:space="preserve">460470011</t>
  </si>
  <si>
    <t xml:space="preserve">Provizorní zajištění kabelů ve výkopech při jejich křížení</t>
  </si>
  <si>
    <t xml:space="preserve">460470012</t>
  </si>
  <si>
    <t xml:space="preserve">Provizorní zajištění kabelů ve výkopech při jejich souběhu</t>
  </si>
  <si>
    <t xml:space="preserve">460490012</t>
  </si>
  <si>
    <t xml:space="preserve">Krytí kabelů výstražnou fólií šířky 25 cm</t>
  </si>
  <si>
    <t xml:space="preserve">460510054</t>
  </si>
  <si>
    <t xml:space="preserve">Kabelové prostupy z trub plastových do rýhy bez obsypu, průměru do 10 cm</t>
  </si>
  <si>
    <t xml:space="preserve">Trubková vedení Ohebné elektroinstalační trubky KOPOFLEX 40 rudá</t>
  </si>
  <si>
    <t xml:space="preserve">Trubková vedení Ohebné elektroinstalační trubky KOPOFLEX 63 rudá</t>
  </si>
  <si>
    <t xml:space="preserve">460510076</t>
  </si>
  <si>
    <t xml:space="preserve">Kabelové prostupy z trub plastových s obetonováním, průměru do 30 cm</t>
  </si>
  <si>
    <t xml:space="preserve">286102220</t>
  </si>
  <si>
    <t xml:space="preserve">trubka PVC tlaková PN 10 hrdlovaná vodovodní DN 300 D 315 x 12,1 x 6000 mm</t>
  </si>
  <si>
    <t xml:space="preserve">Použito jako pouzdro do základu stožáru vetknutého</t>
  </si>
  <si>
    <t xml:space="preserve">460560133</t>
  </si>
  <si>
    <t xml:space="preserve">Zásyp rýh ručně šířky 35 cm, hloubky 50 cm, z horniny třídy 3</t>
  </si>
  <si>
    <t xml:space="preserve">460560134</t>
  </si>
  <si>
    <t xml:space="preserve">Zásyp rýh ručně šířky 35 cm, hloubky 50 cm, z horniny třídy 4</t>
  </si>
  <si>
    <t xml:space="preserve">460561603</t>
  </si>
  <si>
    <t xml:space="preserve">Zásyp rýh ručně ostatních rozměrů, z horniny třídy 3</t>
  </si>
  <si>
    <t xml:space="preserve">460600021</t>
  </si>
  <si>
    <t xml:space="preserve">Vodorovné přemístění horniny jakékoliv třídy do 50 m</t>
  </si>
  <si>
    <t xml:space="preserve">460600061</t>
  </si>
  <si>
    <t xml:space="preserve">Odvoz suti a vybouraných hmot do 1 km</t>
  </si>
  <si>
    <t xml:space="preserve">460600071</t>
  </si>
  <si>
    <t xml:space="preserve">Příplatek k odvozu suti a vybouraných hmot za každý další 1 km</t>
  </si>
  <si>
    <t xml:space="preserve">460620002</t>
  </si>
  <si>
    <t xml:space="preserve">Položení drnu včetně zalití vodou na rovině</t>
  </si>
  <si>
    <t xml:space="preserve">460620007</t>
  </si>
  <si>
    <t xml:space="preserve">Zatravnění včetně zalití vodou na rovině</t>
  </si>
  <si>
    <t xml:space="preserve">460620013</t>
  </si>
  <si>
    <t xml:space="preserve">Provizorní úprava terénu se zhutněním, v hornině tř 3</t>
  </si>
  <si>
    <t xml:space="preserve">460620014</t>
  </si>
  <si>
    <t xml:space="preserve">Provizorní úprava terénu se zhutněním, v hornině tř 4</t>
  </si>
  <si>
    <t xml:space="preserve">460680151</t>
  </si>
  <si>
    <t xml:space="preserve">Vybourání otvorů ve zdivu kamenném plochy do 0,25 m2, tloušťky do 45 cm</t>
  </si>
  <si>
    <t xml:space="preserve">List obsahuje:</t>
  </si>
  <si>
    <t xml:space="preserve">1) Krycí list rozpočtu</t>
  </si>
  <si>
    <t xml:space="preserve">3) Rozpočet</t>
  </si>
  <si>
    <t xml:space="preserve">Rekapitulace stavby</t>
  </si>
  <si>
    <t xml:space="preserve">ROZPOČET</t>
  </si>
  <si>
    <t xml:space="preserve">Rekonstrukce nástupiště v železniční zastávce Konstantinovy Lázně“ </t>
  </si>
  <si>
    <t xml:space="preserve">SO 301: Osvětlení nástupiště a el.instalace
</t>
  </si>
  <si>
    <t xml:space="preserve">zastávka Konstantinovy Lázně</t>
  </si>
  <si>
    <t xml:space="preserve">Objednavatel:</t>
  </si>
  <si>
    <t xml:space="preserve">Roubal</t>
  </si>
  <si>
    <t xml:space="preserve">Zhotovitel:</t>
  </si>
  <si>
    <t xml:space="preserve">Zpracovatel:</t>
  </si>
  <si>
    <t xml:space="preserve">Nh celkom [h]</t>
  </si>
  <si>
    <t xml:space="preserve">Rekapituace – PSV 800-741</t>
  </si>
  <si>
    <t xml:space="preserve">800-741 Elektroinstalace - silnoproud</t>
  </si>
  <si>
    <t xml:space="preserve">Elektroinstalace ve objektu SŽDC+   budově WC</t>
  </si>
  <si>
    <t xml:space="preserve">Rozvaděče a jejich úpravy </t>
  </si>
  <si>
    <t xml:space="preserve">HZS - Hodinové zúčtovací sazby</t>
  </si>
  <si>
    <t xml:space="preserve">CELKEM</t>
  </si>
  <si>
    <t xml:space="preserve">M - Práce a dodávky M</t>
  </si>
  <si>
    <t xml:space="preserve"> 1. Elektroinstalace ve objektu SŽDC+   budově WC</t>
  </si>
  <si>
    <t xml:space="preserve">741110061</t>
  </si>
  <si>
    <t xml:space="preserve">Montáž trubek elektroinstalačních plastových ohebných, pod omítku, vnější pr. 11-23 mm</t>
  </si>
  <si>
    <t xml:space="preserve">zákl. přenesená</t>
  </si>
  <si>
    <t xml:space="preserve">10.903.858</t>
  </si>
  <si>
    <t xml:space="preserve">Trubka 1416E F50 MONOFLEX EN 320 N PVC</t>
  </si>
  <si>
    <t xml:space="preserve">741112061</t>
  </si>
  <si>
    <t xml:space="preserve">Montáž krabic přístrojových –plastových zapuštěných kruhových</t>
  </si>
  <si>
    <t xml:space="preserve">10.935.633</t>
  </si>
  <si>
    <t xml:space="preserve">KU 68-1901 SN KRABICE UNIVERZÁLNÍ</t>
  </si>
  <si>
    <t xml:space="preserve">741112101</t>
  </si>
  <si>
    <t xml:space="preserve">Montáž krabic elektroinstalačních – rozvodek - se zapojením vodičů na svorkovnici –plastových zapuštěných kruhových </t>
  </si>
  <si>
    <t xml:space="preserve">256</t>
  </si>
  <si>
    <t xml:space="preserve">741122015</t>
  </si>
  <si>
    <t xml:space="preserve">Montáž  kabelů měděných  uložených pod omítkou plných kulatých CYKY počtu a průřezu žil 3x1,5 mm2</t>
  </si>
  <si>
    <t xml:space="preserve">10.048.186</t>
  </si>
  <si>
    <t xml:space="preserve">kabel silový s Cu jádrem CYKY-J 3x1,5 mm2</t>
  </si>
  <si>
    <t xml:space="preserve">741122031</t>
  </si>
  <si>
    <t xml:space="preserve">Montáž  kabelů měděných  uložených pod omítkou plných kulatých CYKY počtu a průřezu žil 5x1,5 – 2,5 mm2</t>
  </si>
  <si>
    <t xml:space="preserve">10.048.403 </t>
  </si>
  <si>
    <t xml:space="preserve">kabel silový s Cu jádrem CYKY-J 5x2,5 mm2</t>
  </si>
  <si>
    <t xml:space="preserve">741122024</t>
  </si>
  <si>
    <t xml:space="preserve">Montáž  kabelů měděných  uložených pod omítkou plných kulatých CYKY počtu a průřezu žil 4x10 mm2</t>
  </si>
  <si>
    <t xml:space="preserve">10.048.218 </t>
  </si>
  <si>
    <t xml:space="preserve">kabel silový s Cu jádrem CYKY-J 4x10 mm2</t>
  </si>
  <si>
    <t xml:space="preserve">741120101</t>
  </si>
  <si>
    <t xml:space="preserve">Montáž vodičů izolovaných měděných v trubkách nebo lištách – průřez do 10mm2</t>
  </si>
  <si>
    <t xml:space="preserve">10.048.547 </t>
  </si>
  <si>
    <t xml:space="preserve">Vodič jednožilový H07V-U 10 černý (CY)</t>
  </si>
  <si>
    <t xml:space="preserve">10.048.451 </t>
  </si>
  <si>
    <t xml:space="preserve">Vodič jednožilový H07V-U 10 žlutá-zelená (CY)</t>
  </si>
  <si>
    <t xml:space="preserve">741128005</t>
  </si>
  <si>
    <t xml:space="preserve">Trasování vedení na omítce</t>
  </si>
  <si>
    <t xml:space="preserve">741132103</t>
  </si>
  <si>
    <t xml:space="preserve">Ukončení kabelů smršťovací záklopkou nebo páskou se zapojením, průřezu 3x1,5 až 4 mm2</t>
  </si>
  <si>
    <t xml:space="preserve">741132132</t>
  </si>
  <si>
    <t xml:space="preserve">Ukončení kabelů smršťovací záklopkou nebo páskou se zapojením, průřezu4x10 mm2</t>
  </si>
  <si>
    <t xml:space="preserve">741132145</t>
  </si>
  <si>
    <t xml:space="preserve">Ukončení kabelů smršťovací záklopkou nebo páskou se zapojením, průřezu 5x1,5 až 4 mm2</t>
  </si>
  <si>
    <t xml:space="preserve">741130001</t>
  </si>
  <si>
    <t xml:space="preserve">Ukončení vodičů izolovaných s označením a zapojením v rozvaděči nebo na přístroji do 2,5 mm2</t>
  </si>
  <si>
    <t xml:space="preserve">741130006</t>
  </si>
  <si>
    <t xml:space="preserve">Ukončení vodičů izolovaných s označením a zapojením v rozvaděči nebo na přístroji do 16 mm2</t>
  </si>
  <si>
    <t xml:space="preserve">10.083.899 </t>
  </si>
  <si>
    <t xml:space="preserve">proudová svorka na vedení nn  + CUPAL</t>
  </si>
  <si>
    <t xml:space="preserve">741310201</t>
  </si>
  <si>
    <t xml:space="preserve">Montáž spínačů – polozapuštěných nebo zapuštěných se zapojením vodičů – šroubové připojení – vypínačů 1-jednopólových</t>
  </si>
  <si>
    <t xml:space="preserve">10.070.300 </t>
  </si>
  <si>
    <t xml:space="preserve">Spínač CLASSIC 3553-01289 B1</t>
  </si>
  <si>
    <t xml:space="preserve">741310231</t>
  </si>
  <si>
    <t xml:space="preserve">Montáž spínačů – polozapuštěných nebo zapuštěných se zapojením vodičů – šroubové zapojení –přepínačů 5-sériových</t>
  </si>
  <si>
    <t xml:space="preserve">10.070.291 </t>
  </si>
  <si>
    <t xml:space="preserve">Spínač CLASSIC 3553-05289 B1</t>
  </si>
  <si>
    <t xml:space="preserve">741311004</t>
  </si>
  <si>
    <t xml:space="preserve">Montáž spínačů –speciálních – čidla pohybu nástěnného</t>
  </si>
  <si>
    <t xml:space="preserve">11.126.345 </t>
  </si>
  <si>
    <t xml:space="preserve">Čidlo THEBEN LUXA E180 pohybové bílé</t>
  </si>
  <si>
    <t xml:space="preserve">741313042</t>
  </si>
  <si>
    <t xml:space="preserve">Montáž zásuvek domovních, se zapojením vodičů, polozapuštěných nebo zapuštěných 10/16A, 2P+PE, průběžná montáž</t>
  </si>
  <si>
    <t xml:space="preserve">10.081.284 </t>
  </si>
  <si>
    <t xml:space="preserve">Dvojzásuvka CLASSIC 5512-2249 B1</t>
  </si>
  <si>
    <t xml:space="preserve">741370032</t>
  </si>
  <si>
    <t xml:space="preserve">Montáž svítidel žárovkových se zapojením vodičů – bytových nebo spol.místností – nástěnných – přisazených – 1 zdroj se sklem</t>
  </si>
  <si>
    <t xml:space="preserve">10.062.173 </t>
  </si>
  <si>
    <t xml:space="preserve">Svítidlo IN-150B 60/7W – IP20, Osmont</t>
  </si>
  <si>
    <t xml:space="preserve">10.967.110 </t>
  </si>
  <si>
    <t xml:space="preserve">Žár. E27 60W matná otřesuvzdorná NARVA</t>
  </si>
  <si>
    <t xml:space="preserve">PSC</t>
  </si>
  <si>
    <t xml:space="preserve">Použito na WC a v koupelnách nad umyvadlo – typ možno zaměnit</t>
  </si>
  <si>
    <t xml:space="preserve">741371004</t>
  </si>
  <si>
    <t xml:space="preserve">Montáž svítidel zářivkových se zapojením vodičů  – bytových nebo spol.místností – stropních přisazených – 2 zdroje s krytem</t>
  </si>
  <si>
    <t xml:space="preserve">Svítidlo zářivkové s plastovým krytem – Vyrtych  FOX 1x24W IP40 EP</t>
  </si>
  <si>
    <t xml:space="preserve">Svítidlo zářivkové s plastovým krytem – Vyrtych  FOX 2x54W IP40 EP</t>
  </si>
  <si>
    <t xml:space="preserve">10.157.311 </t>
  </si>
  <si>
    <t xml:space="preserve">Trubice 21W/827 FH LUMILUX T5 OSRAM</t>
  </si>
  <si>
    <t xml:space="preserve">Trubice 54W/827 FH LUMILUX T5 OSRAM</t>
  </si>
  <si>
    <t xml:space="preserve">741371102</t>
  </si>
  <si>
    <t xml:space="preserve">Montáž svítidel zářivkových se zapojením vodičů průmyslových – stropních přisazených – 1 zdroj s krytem</t>
  </si>
  <si>
    <t xml:space="preserve">Svítidlo zářivkové avnivandal – Vyrtych  RAMBO IP66 1x54W </t>
  </si>
  <si>
    <t xml:space="preserve">10.024.833 </t>
  </si>
  <si>
    <t xml:space="preserve">Trubice 54W/840 FH LUMILUX T5 OSRAM</t>
  </si>
  <si>
    <t xml:space="preserve">741112111</t>
  </si>
  <si>
    <t xml:space="preserve">Montáž krabic elektroinstalačních – rozvodek - se zapojením vodičů na svorkovnici –plastových nástěnných čtvercových – pro vodiče do 4mm</t>
  </si>
  <si>
    <t xml:space="preserve">741112353</t>
  </si>
  <si>
    <t xml:space="preserve">Otevření nebo uzavření krabic s víčkem na 4 šrouby</t>
  </si>
  <si>
    <t xml:space="preserve">Poznámka: </t>
  </si>
  <si>
    <t xml:space="preserve">Použito pro osazení a připojení přímotopných konvektorů </t>
  </si>
  <si>
    <t xml:space="preserve">10.967.416</t>
  </si>
  <si>
    <t xml:space="preserve">Panel ECOFLEX 500W přímotopný TAC 05</t>
  </si>
  <si>
    <t xml:space="preserve">10.042.688 </t>
  </si>
  <si>
    <t xml:space="preserve">Termostat 972-02 pokojový MICROTHERM </t>
  </si>
  <si>
    <t xml:space="preserve">741120001</t>
  </si>
  <si>
    <t xml:space="preserve">Montáž vodičů izolovaných uložených pod omítku – plných i slaněných – průřezu 0,35 – 6 mm2</t>
  </si>
  <si>
    <t xml:space="preserve">10.966.395 </t>
  </si>
  <si>
    <t xml:space="preserve">vodič H07V-K 4 zž (CYA)</t>
  </si>
  <si>
    <t xml:space="preserve">741420022</t>
  </si>
  <si>
    <t xml:space="preserve">Montáž svorek se 3 a více šrouby</t>
  </si>
  <si>
    <t xml:space="preserve">10.966.400 </t>
  </si>
  <si>
    <t xml:space="preserve">Svorka ZSA 16 zemnící
ELEKTRO BEČOV – BERNARD</t>
  </si>
  <si>
    <t xml:space="preserve">10.039.111 </t>
  </si>
  <si>
    <t xml:space="preserve">Cu pásek pro svorku ZSA 16 zemnící – 0,5 m</t>
  </si>
  <si>
    <t xml:space="preserve">741990041</t>
  </si>
  <si>
    <t xml:space="preserve">Montáž tabulek – výstražné a označovací</t>
  </si>
  <si>
    <t xml:space="preserve">10.044.379 </t>
  </si>
  <si>
    <t xml:space="preserve">Tabulka"HL.VYPÍNAČ" A6 F</t>
  </si>
  <si>
    <t xml:space="preserve">10.042.266 </t>
  </si>
  <si>
    <t xml:space="preserve">Tab. 0100c1-černý blesk 3x7cm F</t>
  </si>
  <si>
    <t xml:space="preserve">741810002</t>
  </si>
  <si>
    <t xml:space="preserve">Zkoušky a prohlídky el.rozvodů a zařízení-celková prohlídka a vyhotovení revizní zprávy, pro objem montážních prací od 100 000  do 500 000Kč</t>
  </si>
  <si>
    <t xml:space="preserve">998741101</t>
  </si>
  <si>
    <t xml:space="preserve">Přesun hmot pro silnoproud-vodorovně do 50 m a výšky do 6m</t>
  </si>
  <si>
    <t xml:space="preserve">Sborník SŽDC 7498351010</t>
  </si>
  <si>
    <t xml:space="preserve">Vydání průkazu způsobilosti provedení prohlídky a zkoušky právnickou osobou a vydání průkazu způsobilosti (pro funkční celek, provizorní stav) </t>
  </si>
  <si>
    <t xml:space="preserve">Pomocný součet</t>
  </si>
  <si>
    <t xml:space="preserve">2.  Rozvaděče a jejich úpravy </t>
  </si>
  <si>
    <t xml:space="preserve">741210002</t>
  </si>
  <si>
    <t xml:space="preserve">Montáž rozvodnic oceloplechových nebo  plastových bez zapojení – do 50 kg</t>
  </si>
  <si>
    <t xml:space="preserve">R – nabídka dodavatele</t>
  </si>
  <si>
    <t xml:space="preserve">Dodávka rozvaděče R04-v objektu WC - schema zapojení a specifikace přístrojů – viz výkres</t>
  </si>
  <si>
    <t xml:space="preserve">741210001</t>
  </si>
  <si>
    <t xml:space="preserve">Montáž rozvodnic oceloplechových nebo  plastových bez zapojení – do250 kg</t>
  </si>
  <si>
    <t xml:space="preserve">10.052.351 </t>
  </si>
  <si>
    <t xml:space="preserve">Skříň PPS 3x160A přípojková pro kab. Oka -ELPLAST ROKYCANY </t>
  </si>
  <si>
    <t xml:space="preserve">741320101</t>
  </si>
  <si>
    <t xml:space="preserve">Montáž jističů 1 polových  do 25A</t>
  </si>
  <si>
    <t xml:space="preserve">11.016.132 </t>
  </si>
  <si>
    <t xml:space="preserve">Jistič 20B/1 LTN – OEZ LETOHRAD </t>
  </si>
  <si>
    <t xml:space="preserve">11.016.129 </t>
  </si>
  <si>
    <t xml:space="preserve">Jistič 10B/1 LTN – OEZ LETOHRAD </t>
  </si>
  <si>
    <t xml:space="preserve">741320161</t>
  </si>
  <si>
    <t xml:space="preserve">Montáž jističů 3 polových  do 25A</t>
  </si>
  <si>
    <t xml:space="preserve">11.016.270 </t>
  </si>
  <si>
    <t xml:space="preserve">Jistič 20C/3 LTN – OEZ LETOHRAD </t>
  </si>
  <si>
    <t xml:space="preserve">11.016.254 </t>
  </si>
  <si>
    <t xml:space="preserve">Jistič 25B/3 LTN – OEZ LETOHRAD </t>
  </si>
  <si>
    <t xml:space="preserve">741330052</t>
  </si>
  <si>
    <t xml:space="preserve">Montáž stykačů 4 polových do 25A</t>
  </si>
  <si>
    <t xml:space="preserve">10.040.091 </t>
  </si>
  <si>
    <t xml:space="preserve">Stykač RSI-25-40-A230 25A 230VAC – OEZ LETOHRAD </t>
  </si>
  <si>
    <t xml:space="preserve">HZS2221</t>
  </si>
  <si>
    <t xml:space="preserve">Hodinová zúčtovací sazba elektrikář</t>
  </si>
  <si>
    <t xml:space="preserve">Demontáže staré instalace</t>
  </si>
  <si>
    <t xml:space="preserve">úpravy ve skříni R02</t>
  </si>
  <si>
    <t xml:space="preserve">Odplombování a zapojení vývodu v RE</t>
  </si>
  <si>
    <t xml:space="preserve">Práce na výměně svodu od konzole k přípojkové skříni</t>
  </si>
  <si>
    <t xml:space="preserve">Poznámka: v rozpočtu nesou zahrnuty:</t>
  </si>
  <si>
    <t xml:space="preserve">Zednické práce – sekání a začištění drážek, průchody stěnami, otvory pro krabice … atd</t>
  </si>
  <si>
    <t xml:space="preserve">Zpracoval  -  05 / 2017</t>
  </si>
  <si>
    <t xml:space="preserve">Ing. Karel Roubal</t>
  </si>
  <si>
    <t xml:space="preserve">Email: kroubal@volny.cz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[$-409]m/d/yyyy"/>
    <numFmt numFmtId="169" formatCode="_-* #,##0\ _K_č_-;\-* #,##0\ _K_č_-;_-* &quot;- &quot;_K_č_-;_-@_-"/>
    <numFmt numFmtId="170" formatCode="#,##0"/>
    <numFmt numFmtId="171" formatCode="0.00000"/>
    <numFmt numFmtId="172" formatCode="0.000"/>
    <numFmt numFmtId="173" formatCode="#,##0.00"/>
    <numFmt numFmtId="174" formatCode="0"/>
    <numFmt numFmtId="175" formatCode="#,##0.000"/>
    <numFmt numFmtId="176" formatCode="General"/>
    <numFmt numFmtId="177" formatCode="[$-409]h:mm"/>
    <numFmt numFmtId="178" formatCode="0.00"/>
    <numFmt numFmtId="179" formatCode="mm:ss.0"/>
    <numFmt numFmtId="180" formatCode="#,##0.0"/>
    <numFmt numFmtId="181" formatCode="dd\.mm\.yyyy"/>
    <numFmt numFmtId="182" formatCode="#,##0.00;\-#,##0.00"/>
    <numFmt numFmtId="183" formatCode="#,##0.00000;\-#,##0.00000"/>
    <numFmt numFmtId="184" formatCode="#,##0.000;\-#,##0.000"/>
    <numFmt numFmtId="185" formatCode="dd/mm/yyyy"/>
  </numFmts>
  <fonts count="9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sz val="10"/>
      <color rgb="FF800000"/>
      <name val="Trebuchet MS"/>
      <family val="2"/>
      <charset val="238"/>
    </font>
    <font>
      <b val="true"/>
      <sz val="10"/>
      <color rgb="FFFFFFFF"/>
      <name val="Trebuchet MS"/>
      <family val="2"/>
      <charset val="238"/>
    </font>
    <font>
      <i val="true"/>
      <sz val="10"/>
      <color rgb="FF808080"/>
      <name val="Trebuchet MS"/>
      <family val="2"/>
      <charset val="238"/>
    </font>
    <font>
      <sz val="10"/>
      <color rgb="FF008000"/>
      <name val="Trebuchet MS"/>
      <family val="2"/>
      <charset val="238"/>
    </font>
    <font>
      <sz val="18"/>
      <color rgb="FF000000"/>
      <name val="Trebuchet MS"/>
      <family val="2"/>
      <charset val="238"/>
    </font>
    <font>
      <sz val="12"/>
      <color rgb="FF000000"/>
      <name val="Trebuchet MS"/>
      <family val="2"/>
      <charset val="238"/>
    </font>
    <font>
      <b val="true"/>
      <sz val="24"/>
      <color rgb="FF000000"/>
      <name val="Trebuchet MS"/>
      <family val="2"/>
      <charset val="238"/>
    </font>
    <font>
      <sz val="10"/>
      <color rgb="FF808000"/>
      <name val="Trebuchet MS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sz val="10"/>
      <color rgb="FF333333"/>
      <name val="Trebuchet MS"/>
      <family val="2"/>
      <charset val="238"/>
    </font>
    <font>
      <sz val="10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sz val="8"/>
      <name val="Arial"/>
      <family val="2"/>
      <charset val="1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00"/>
      <name val="Arial"/>
      <family val="2"/>
      <charset val="1"/>
    </font>
    <font>
      <sz val="8"/>
      <color rgb="FF969696"/>
      <name val="Trebuchet MS"/>
      <family val="2"/>
      <charset val="238"/>
    </font>
    <font>
      <i val="true"/>
      <sz val="8"/>
      <color rgb="FF0000FF"/>
      <name val="Arial"/>
      <family val="2"/>
      <charset val="1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8"/>
      <color rgb="FF0000FF"/>
      <name val="Trebuchet MS"/>
      <family val="2"/>
      <charset val="1"/>
    </font>
    <font>
      <sz val="8"/>
      <color rgb="FF0000FF"/>
      <name val="Trebuchet MS"/>
      <family val="2"/>
      <charset val="238"/>
    </font>
    <font>
      <sz val="8"/>
      <color rgb="FF000000"/>
      <name val="Trebuchet MS"/>
      <family val="2"/>
      <charset val="1"/>
    </font>
    <font>
      <sz val="8"/>
      <name val="Trebuchet MS"/>
      <family val="2"/>
      <charset val="1"/>
    </font>
    <font>
      <sz val="8"/>
      <color rgb="FFFF0000"/>
      <name val="Trebuchet MS"/>
      <family val="2"/>
      <charset val="238"/>
    </font>
    <font>
      <i val="true"/>
      <sz val="8"/>
      <color rgb="FF0000FF"/>
      <name val="Arial"/>
      <family val="2"/>
      <charset val="238"/>
    </font>
    <font>
      <sz val="7"/>
      <name val="Trebuchet MS"/>
      <family val="2"/>
      <charset val="1"/>
    </font>
    <font>
      <i val="true"/>
      <sz val="10"/>
      <color rgb="FF000000"/>
      <name val="Arial"/>
      <family val="2"/>
      <charset val="238"/>
    </font>
    <font>
      <sz val="12"/>
      <color rgb="FF003366"/>
      <name val="Trebuchet MS"/>
      <family val="2"/>
      <charset val="238"/>
    </font>
    <font>
      <i val="true"/>
      <sz val="8"/>
      <color rgb="FFFF0000"/>
      <name val="Trebuchet MS"/>
      <family val="2"/>
      <charset val="238"/>
    </font>
    <font>
      <sz val="1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FF0000"/>
      <name val="Trebuchet MS"/>
      <family val="2"/>
      <charset val="238"/>
    </font>
    <font>
      <b val="true"/>
      <sz val="10"/>
      <color rgb="FFFF0000"/>
      <name val="Trebuchet MS"/>
      <family val="2"/>
      <charset val="238"/>
    </font>
    <font>
      <sz val="7"/>
      <color rgb="FF969696"/>
      <name val="Trebuchet MS"/>
      <family val="2"/>
      <charset val="1"/>
    </font>
    <font>
      <i val="true"/>
      <sz val="8"/>
      <name val="Trebuchet MS"/>
      <family val="2"/>
      <charset val="238"/>
    </font>
    <font>
      <b val="true"/>
      <sz val="8"/>
      <color rgb="FFFF0000"/>
      <name val="Trebuchet MS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9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8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7" borderId="7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7" borderId="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9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9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9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7" borderId="2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9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7" borderId="2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1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1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9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0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10" borderId="0" xfId="3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1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1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9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3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1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1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9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0" borderId="2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2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2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10" borderId="2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9" borderId="2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26" xfId="3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1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0" borderId="2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0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10" borderId="2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10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1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9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9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10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10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10" borderId="1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9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9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9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3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3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3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3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4" fillId="1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1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3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10" borderId="3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37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2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3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10" borderId="3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37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43" fillId="0" borderId="2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36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6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3" fillId="0" borderId="3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10" borderId="3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10" borderId="2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10" borderId="3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1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1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10" borderId="3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8" fillId="9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1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7" borderId="2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1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1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9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10" borderId="2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0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10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1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1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11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8" fillId="9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1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1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9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1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0" borderId="2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2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2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10" borderId="2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0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9" borderId="2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26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1" fillId="11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10" borderId="2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0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10" borderId="2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2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10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3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9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1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1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9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10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10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10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9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2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9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9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3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32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32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2" fillId="0" borderId="3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2" fillId="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2" fillId="0" borderId="3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2" fillId="0" borderId="3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2" fillId="1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1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0" borderId="3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10" borderId="3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0" borderId="3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5" fillId="0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1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1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10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6" fillId="10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1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6" fillId="10" borderId="3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6" fillId="10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6" fillId="1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1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10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10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3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6" fillId="0" borderId="3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6" fillId="0" borderId="3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6" fillId="1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10" borderId="3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0" borderId="3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10" borderId="3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12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2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12" borderId="3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5" fillId="12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12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12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12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12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36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6" fillId="10" borderId="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10" borderId="3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6" fillId="10" borderId="3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6" fillId="10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6" fillId="10" borderId="3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10" borderId="3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10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10" borderId="3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9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1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1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11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3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3" fillId="0" borderId="2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3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3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0" borderId="3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1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10" borderId="3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10" borderId="3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0" borderId="3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5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1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10" borderId="3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3" fillId="0" borderId="3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9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3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3" fillId="10" borderId="3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0" borderId="3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10" borderId="3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3" fillId="0" borderId="3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3" fillId="0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3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2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10" borderId="3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0" borderId="3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10" borderId="3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0" borderId="3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3" fillId="0" borderId="2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10" borderId="0" xfId="3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9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0" borderId="0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2" fillId="1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1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9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1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1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3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0" borderId="0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5" fillId="1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3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3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8" fillId="9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0" borderId="2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1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0" borderId="2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10" borderId="2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2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0" borderId="26" xf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10" borderId="28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1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1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6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1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1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1" fillId="1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1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1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28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1" fillId="9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2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9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9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9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9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2" xfId="3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9" borderId="3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3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0" borderId="3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3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34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10" borderId="3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3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10" borderId="3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34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10" borderId="3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28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3" fillId="0" borderId="3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3" fillId="0" borderId="3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3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10" borderId="3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0" borderId="3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10" borderId="3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36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3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3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4" fillId="10" borderId="6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4" fillId="10" borderId="3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3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4" fillId="10" borderId="3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10" borderId="3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4" fillId="10" borderId="3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10" borderId="3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8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3" fillId="0" borderId="3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36" xfId="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43" fillId="0" borderId="3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0" borderId="3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1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44" fillId="10" borderId="28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0" fillId="10" borderId="36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0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4" fillId="10" borderId="3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10" borderId="3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4" fillId="10" borderId="3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10" borderId="3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0" borderId="3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3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8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3" fillId="0" borderId="28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28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3" fillId="0" borderId="3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3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0" borderId="3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8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38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10" borderId="28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4" fillId="10" borderId="3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4" fillId="10" borderId="3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10" borderId="3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4" fillId="10" borderId="3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10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0" borderId="3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0" borderId="3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0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3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8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4" fillId="10" borderId="3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10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10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3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0" borderId="0" xfId="3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0" xfId="3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3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10" borderId="3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0" borderId="3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10" borderId="3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10" borderId="3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3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3" fillId="0" borderId="36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3" fillId="0" borderId="36" xfId="3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43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36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1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3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3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10" borderId="3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6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10" borderId="36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0" borderId="3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10" borderId="3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3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3" fillId="0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10" borderId="3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10" borderId="3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10" borderId="3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10" borderId="36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4" fillId="10" borderId="3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10" borderId="3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0" fillId="10" borderId="3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0" borderId="3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4" fillId="10" borderId="3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10" borderId="3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10" borderId="3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10" borderId="3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4" fillId="10" borderId="3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10" borderId="3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28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0" fillId="0" borderId="36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4" fillId="0" borderId="3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0" borderId="3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4" fillId="0" borderId="3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7" borderId="2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5" fillId="10" borderId="3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10" borderId="3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0" borderId="36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36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63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11" borderId="3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6" fillId="10" borderId="3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6" fillId="10" borderId="3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10" borderId="3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5" fillId="0" borderId="3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5" fillId="0" borderId="3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32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39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38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6" fontId="65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38" xfId="3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67" fillId="0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38" xfId="38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11" borderId="4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11" borderId="41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11" borderId="42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4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41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42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2" fontId="68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43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4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3" fontId="69" fillId="0" borderId="44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3" fontId="69" fillId="0" borderId="45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2" fontId="70" fillId="0" borderId="0" xfId="3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1" fillId="0" borderId="38" xfId="38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1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2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2" fontId="72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46" xfId="38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83" fontId="71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3" fontId="71" fillId="0" borderId="47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2" fontId="71" fillId="0" borderId="0" xfId="3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48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48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4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48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4" fontId="17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7" fillId="0" borderId="48" xfId="38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82" fontId="17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5" fillId="0" borderId="49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0" xfId="3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3" fontId="75" fillId="0" borderId="0" xfId="3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3" fontId="75" fillId="0" borderId="47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3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82" fontId="17" fillId="0" borderId="0" xfId="3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6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48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4" fontId="73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73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4" fontId="73" fillId="0" borderId="0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0" xfId="38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82" fontId="73" fillId="0" borderId="0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3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74" fillId="0" borderId="48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48" xfId="38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73" fillId="0" borderId="38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49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0" xfId="3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2" fontId="80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1" fillId="0" borderId="48" xfId="38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82" fillId="0" borderId="0" xfId="38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82" fontId="83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6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7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48" xfId="3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9" fillId="0" borderId="48" xfId="38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76" fillId="0" borderId="48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3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0" xfId="3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38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46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47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76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3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3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48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4" fontId="17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17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4" fontId="17" fillId="0" borderId="0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17" fillId="0" borderId="0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74" fillId="0" borderId="48" xfId="38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7" fillId="0" borderId="48" xfId="38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7" fillId="0" borderId="49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83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3" fillId="0" borderId="0" xfId="3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8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6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6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7" fillId="11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11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11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8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9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7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3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88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38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7" fillId="9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9" fillId="9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0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50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9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2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3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2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5" fontId="17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67" fillId="0" borderId="0" xfId="38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7" fillId="0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9" xfId="38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7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2" fontId="87" fillId="0" borderId="0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29" xfId="38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3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2" fontId="93" fillId="0" borderId="0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4" fillId="0" borderId="51" xfId="38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3" fillId="0" borderId="51" xfId="38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82" fontId="95" fillId="0" borderId="51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49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3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73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48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3" fillId="0" borderId="0" xfId="38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3" fillId="0" borderId="48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48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4" fontId="73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73" fillId="0" borderId="48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6" fillId="0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7" fillId="0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3" fillId="0" borderId="48" xfId="3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7" fillId="0" borderId="0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4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9" fillId="0" borderId="48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48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4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9" fillId="0" borderId="4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48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38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2" fillId="0" borderId="4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4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4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82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2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8" fontId="98" fillId="0" borderId="0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72" fillId="0" borderId="0" xfId="3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3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17" fillId="0" borderId="0" xfId="3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2" xfId="38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53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53" xfId="3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3" fillId="0" borderId="53" xfId="38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8" fontId="98" fillId="0" borderId="5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4" xfId="38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rmální 2" xfId="33"/>
    <cellStyle name="Normální 2 2" xfId="34"/>
    <cellStyle name="Normální 2 3" xfId="35"/>
    <cellStyle name="Normální 3" xfId="36"/>
    <cellStyle name="Normální 4" xfId="37"/>
    <cellStyle name="Normální 5" xfId="38"/>
    <cellStyle name="normální_POL.XLS" xfId="39"/>
    <cellStyle name="normální_POL.XLS 2" xfId="40"/>
    <cellStyle name="normální_POL.XLS 2 2" xfId="41"/>
    <cellStyle name="normální_REKAP.XLS" xfId="42"/>
    <cellStyle name="normální_REKAP.XLS 2" xfId="43"/>
    <cellStyle name="normální_SOxxxxxx" xfId="44"/>
    <cellStyle name="Note 1" xfId="45"/>
    <cellStyle name="Procenta 2" xfId="46"/>
    <cellStyle name="Procenta 3" xfId="47"/>
    <cellStyle name="Status 1" xfId="48"/>
    <cellStyle name="Styl 1" xfId="49"/>
    <cellStyle name="Text 1" xfId="50"/>
    <cellStyle name="Warning 1" xfId="51"/>
    <cellStyle name="*unknown*" xfId="20" builtinId="8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63540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0560</xdr:colOff>
      <xdr:row>0</xdr:row>
      <xdr:rowOff>14292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63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202_Orient_S_Vykaz_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101_012_soupis_pra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98_Vseo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102_012_soupis_prac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103_012_soupis_praci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104_012_soupis_praci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105_VV_r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Sebkova/AppData/Local/Microsoft/Windows/Temporary%20Internet%20Files/Content.Outlook/Q64P5M39/SO_201_Socza&#345;_Vykaz_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  <col collapsed="false" customWidth="false" hidden="false" outlineLevel="0" max="7" min="7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6.5" hidden="false" customHeight="true" outlineLevel="0" collapsed="false">
      <c r="A2" s="5"/>
      <c r="B2" s="6"/>
      <c r="C2" s="7"/>
      <c r="D2" s="8"/>
      <c r="E2" s="7"/>
      <c r="F2" s="7"/>
    </row>
    <row r="3" s="14" customFormat="true" ht="42" hidden="false" customHeight="true" outlineLevel="0" collapsed="false">
      <c r="A3" s="9" t="s">
        <v>1</v>
      </c>
      <c r="B3" s="9"/>
      <c r="C3" s="10" t="str">
        <f aca="false">'Všeob. obj.'!C3</f>
        <v>Rekonstrukce nástupiště v železniční zastávce Konstantinovy Lázně</v>
      </c>
      <c r="D3" s="11"/>
      <c r="E3" s="12"/>
      <c r="F3" s="13"/>
    </row>
    <row r="4" s="14" customFormat="true" ht="24.95" hidden="false" customHeight="true" outlineLevel="0" collapsed="false">
      <c r="A4" s="15" t="s">
        <v>2</v>
      </c>
      <c r="B4" s="15"/>
      <c r="C4" s="16" t="s">
        <v>3</v>
      </c>
      <c r="D4" s="17" t="s">
        <v>4</v>
      </c>
      <c r="E4" s="18"/>
      <c r="F4" s="19"/>
      <c r="H4" s="20"/>
    </row>
    <row r="5" s="14" customFormat="true" ht="24.95" hidden="false" customHeight="true" outlineLevel="0" collapsed="false">
      <c r="A5" s="21"/>
      <c r="B5" s="22"/>
      <c r="C5" s="23"/>
      <c r="D5" s="24"/>
      <c r="E5" s="23"/>
      <c r="F5" s="25"/>
    </row>
    <row r="6" s="14" customFormat="true" ht="28.5" hidden="false" customHeight="true" outlineLevel="0" collapsed="false">
      <c r="A6" s="26" t="s">
        <v>5</v>
      </c>
      <c r="B6" s="27" t="s">
        <v>6</v>
      </c>
      <c r="C6" s="28" t="s">
        <v>7</v>
      </c>
      <c r="D6" s="29" t="s">
        <v>8</v>
      </c>
      <c r="E6" s="28" t="s">
        <v>9</v>
      </c>
      <c r="F6" s="30" t="s">
        <v>10</v>
      </c>
    </row>
    <row r="7" s="34" customFormat="true" ht="21" hidden="false" customHeight="true" outlineLevel="0" collapsed="false">
      <c r="A7" s="31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3" t="n">
        <v>6</v>
      </c>
    </row>
    <row r="8" s="14" customFormat="true" ht="20.1" hidden="false" customHeight="true" outlineLevel="0" collapsed="false">
      <c r="A8" s="35"/>
      <c r="B8" s="36"/>
      <c r="C8" s="36"/>
      <c r="D8" s="36"/>
      <c r="E8" s="36"/>
      <c r="F8" s="37"/>
    </row>
    <row r="9" s="34" customFormat="true" ht="20.1" hidden="false" customHeight="true" outlineLevel="0" collapsed="false">
      <c r="A9" s="31"/>
      <c r="B9" s="32"/>
      <c r="C9" s="32"/>
      <c r="D9" s="38"/>
      <c r="E9" s="38"/>
      <c r="F9" s="39"/>
    </row>
    <row r="10" s="14" customFormat="true" ht="19.5" hidden="false" customHeight="true" outlineLevel="0" collapsed="false">
      <c r="A10" s="31" t="n">
        <v>1</v>
      </c>
      <c r="B10" s="40" t="s">
        <v>11</v>
      </c>
      <c r="C10" s="41" t="s">
        <v>12</v>
      </c>
      <c r="D10" s="38" t="n">
        <f aca="false">'Všeob. obj.'!K1</f>
        <v>0</v>
      </c>
      <c r="E10" s="38" t="n">
        <f aca="false">D10*0.21</f>
        <v>0</v>
      </c>
      <c r="F10" s="39" t="n">
        <f aca="false">D10+E10</f>
        <v>0</v>
      </c>
      <c r="H10" s="42"/>
    </row>
    <row r="11" s="48" customFormat="true" ht="19.5" hidden="true" customHeight="true" outlineLevel="0" collapsed="false">
      <c r="A11" s="43"/>
      <c r="B11" s="44"/>
      <c r="C11" s="45"/>
      <c r="D11" s="46"/>
      <c r="E11" s="46"/>
      <c r="F11" s="47"/>
    </row>
    <row r="12" s="48" customFormat="true" ht="19.5" hidden="false" customHeight="true" outlineLevel="0" collapsed="false">
      <c r="A12" s="49"/>
      <c r="B12" s="44"/>
      <c r="C12" s="50"/>
      <c r="D12" s="46"/>
      <c r="E12" s="46"/>
      <c r="F12" s="47"/>
    </row>
    <row r="13" s="48" customFormat="true" ht="20.1" hidden="false" customHeight="true" outlineLevel="0" collapsed="false">
      <c r="A13" s="51"/>
      <c r="B13" s="36"/>
      <c r="C13" s="52" t="s">
        <v>13</v>
      </c>
      <c r="D13" s="36"/>
      <c r="E13" s="36"/>
      <c r="F13" s="37"/>
    </row>
    <row r="14" s="48" customFormat="true" ht="20.1" hidden="false" customHeight="true" outlineLevel="0" collapsed="false">
      <c r="A14" s="43" t="n">
        <v>1</v>
      </c>
      <c r="B14" s="53" t="s">
        <v>14</v>
      </c>
      <c r="C14" s="54" t="s">
        <v>15</v>
      </c>
      <c r="D14" s="55" t="n">
        <f aca="false">'SO 101'!K1</f>
        <v>0</v>
      </c>
      <c r="E14" s="38" t="n">
        <f aca="false">D14*0.21</f>
        <v>0</v>
      </c>
      <c r="F14" s="39" t="n">
        <f aca="false">D14+E14</f>
        <v>0</v>
      </c>
    </row>
    <row r="15" s="48" customFormat="true" ht="20.1" hidden="false" customHeight="true" outlineLevel="0" collapsed="false">
      <c r="A15" s="43" t="n">
        <v>2</v>
      </c>
      <c r="B15" s="53" t="s">
        <v>16</v>
      </c>
      <c r="C15" s="54" t="s">
        <v>17</v>
      </c>
      <c r="D15" s="55" t="n">
        <f aca="false">'SO 102'!K1</f>
        <v>0</v>
      </c>
      <c r="E15" s="38"/>
      <c r="F15" s="39"/>
    </row>
    <row r="16" s="48" customFormat="true" ht="20.1" hidden="false" customHeight="true" outlineLevel="0" collapsed="false">
      <c r="A16" s="43" t="n">
        <v>3</v>
      </c>
      <c r="B16" s="53" t="s">
        <v>18</v>
      </c>
      <c r="C16" s="54" t="s">
        <v>19</v>
      </c>
      <c r="D16" s="55" t="n">
        <f aca="false">'SO 103'!K1</f>
        <v>0</v>
      </c>
      <c r="E16" s="38"/>
      <c r="F16" s="39"/>
    </row>
    <row r="17" s="48" customFormat="true" ht="20.1" hidden="false" customHeight="true" outlineLevel="0" collapsed="false">
      <c r="A17" s="43" t="n">
        <v>4</v>
      </c>
      <c r="B17" s="53" t="s">
        <v>20</v>
      </c>
      <c r="C17" s="54" t="s">
        <v>21</v>
      </c>
      <c r="D17" s="55" t="n">
        <f aca="false">'SO 104'!K1</f>
        <v>0</v>
      </c>
      <c r="E17" s="38"/>
      <c r="F17" s="39"/>
    </row>
    <row r="18" s="48" customFormat="true" ht="20.1" hidden="false" customHeight="true" outlineLevel="0" collapsed="false">
      <c r="A18" s="43" t="n">
        <v>5</v>
      </c>
      <c r="B18" s="53" t="s">
        <v>22</v>
      </c>
      <c r="C18" s="54" t="str">
        <f aca="false">'SO 105'!C4</f>
        <v>Žel.zastávka Konst.Lázně, Potrubní vedení</v>
      </c>
      <c r="D18" s="55" t="n">
        <f aca="false">'SO 105'!K1</f>
        <v>0</v>
      </c>
      <c r="E18" s="38"/>
      <c r="F18" s="39"/>
    </row>
    <row r="19" s="48" customFormat="true" ht="20.1" hidden="false" customHeight="true" outlineLevel="0" collapsed="false">
      <c r="A19" s="43" t="n">
        <v>6</v>
      </c>
      <c r="B19" s="53" t="s">
        <v>23</v>
      </c>
      <c r="C19" s="54" t="str">
        <f aca="false">'SO 201'!C4</f>
        <v>Žel.zastávka Konst.Lázně, Rekonstrukce sociálních zařízení</v>
      </c>
      <c r="D19" s="55" t="n">
        <f aca="false">'SO 201'!K1</f>
        <v>0</v>
      </c>
      <c r="E19" s="38"/>
      <c r="F19" s="39"/>
    </row>
    <row r="20" s="48" customFormat="true" ht="20.1" hidden="false" customHeight="true" outlineLevel="0" collapsed="false">
      <c r="A20" s="43" t="n">
        <v>7</v>
      </c>
      <c r="B20" s="53" t="s">
        <v>24</v>
      </c>
      <c r="C20" s="54" t="str">
        <f aca="false">'SO 202'!C4</f>
        <v>Žel.zastávka Konstantinovy Lázně, orientační systém</v>
      </c>
      <c r="D20" s="55" t="n">
        <f aca="false">'SO 202'!K1</f>
        <v>0</v>
      </c>
      <c r="E20" s="38"/>
      <c r="F20" s="39"/>
    </row>
    <row r="21" s="48" customFormat="true" ht="20.1" hidden="false" customHeight="true" outlineLevel="0" collapsed="false">
      <c r="A21" s="43" t="n">
        <v>8</v>
      </c>
      <c r="B21" s="53" t="s">
        <v>25</v>
      </c>
      <c r="C21" s="54" t="s">
        <v>26</v>
      </c>
      <c r="D21" s="55" t="n">
        <f aca="false">'SO 301'!J19+'SO 301'!J71</f>
        <v>0</v>
      </c>
      <c r="E21" s="38"/>
      <c r="F21" s="39"/>
    </row>
    <row r="22" s="48" customFormat="true" ht="20.1" hidden="false" customHeight="true" outlineLevel="0" collapsed="false">
      <c r="A22" s="43" t="n">
        <v>9</v>
      </c>
      <c r="B22" s="53" t="s">
        <v>27</v>
      </c>
      <c r="C22" s="54" t="s">
        <v>28</v>
      </c>
      <c r="D22" s="55" t="n">
        <f aca="false">'SO 301.1'!J20</f>
        <v>0</v>
      </c>
      <c r="E22" s="38"/>
      <c r="F22" s="39"/>
    </row>
    <row r="23" s="14" customFormat="true" ht="24.95" hidden="false" customHeight="true" outlineLevel="0" collapsed="false">
      <c r="A23" s="56"/>
      <c r="B23" s="57"/>
      <c r="C23" s="58" t="s">
        <v>29</v>
      </c>
      <c r="D23" s="59" t="n">
        <f aca="false">SUM(D9:D22)</f>
        <v>0</v>
      </c>
      <c r="E23" s="59" t="n">
        <f aca="false">SUM(E9:E22)</f>
        <v>0</v>
      </c>
      <c r="F23" s="60" t="n">
        <f aca="false">SUM(F9:F22)</f>
        <v>0</v>
      </c>
      <c r="H23" s="42"/>
    </row>
    <row r="26" customFormat="false" ht="12.75" hidden="false" customHeight="true" outlineLevel="0" collapsed="false">
      <c r="D26" s="61"/>
    </row>
    <row r="35" customFormat="false" ht="10.5" hidden="false" customHeight="true" outlineLevel="0" collapsed="false"/>
    <row r="36" customFormat="false" ht="12.75" hidden="true" customHeight="true" outlineLevel="0" collapsed="false"/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M65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60" activeCellId="0" sqref="W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5" width="7.14"/>
    <col collapsed="false" customWidth="true" hidden="false" outlineLevel="0" max="2" min="2" style="755" width="1.41"/>
    <col collapsed="false" customWidth="true" hidden="false" outlineLevel="0" max="3" min="3" style="755" width="3.56"/>
    <col collapsed="false" customWidth="true" hidden="false" outlineLevel="0" max="4" min="4" style="755" width="3.7"/>
    <col collapsed="false" customWidth="true" hidden="false" outlineLevel="0" max="5" min="5" style="755" width="14.7"/>
    <col collapsed="false" customWidth="true" hidden="false" outlineLevel="0" max="6" min="6" style="755" width="77.85"/>
    <col collapsed="false" customWidth="true" hidden="false" outlineLevel="0" max="7" min="7" style="755" width="7.42"/>
    <col collapsed="false" customWidth="true" hidden="false" outlineLevel="0" max="8" min="8" style="755" width="9.56"/>
    <col collapsed="false" customWidth="true" hidden="false" outlineLevel="0" max="9" min="9" style="755" width="10.85"/>
    <col collapsed="false" customWidth="true" hidden="false" outlineLevel="0" max="10" min="10" style="755" width="20.13"/>
    <col collapsed="false" customWidth="true" hidden="false" outlineLevel="0" max="11" min="11" style="755" width="17.14"/>
    <col collapsed="false" customWidth="false" hidden="false" outlineLevel="0" max="12" min="12" style="756" width="8.99"/>
    <col collapsed="false" customWidth="false" hidden="true" outlineLevel="0" max="21" min="13" style="755" width="8.99"/>
    <col collapsed="false" customWidth="true" hidden="false" outlineLevel="0" max="22" min="22" style="755" width="10.56"/>
    <col collapsed="false" customWidth="true" hidden="false" outlineLevel="0" max="23" min="23" style="755" width="13.99"/>
    <col collapsed="false" customWidth="true" hidden="false" outlineLevel="0" max="24" min="24" style="755" width="10.41"/>
    <col collapsed="false" customWidth="true" hidden="false" outlineLevel="0" max="25" min="25" style="755" width="12.85"/>
    <col collapsed="false" customWidth="true" hidden="false" outlineLevel="0" max="26" min="26" style="755" width="9.41"/>
    <col collapsed="false" customWidth="true" hidden="false" outlineLevel="0" max="27" min="27" style="755" width="12.85"/>
    <col collapsed="false" customWidth="true" hidden="false" outlineLevel="0" max="28" min="28" style="755" width="13.99"/>
    <col collapsed="false" customWidth="true" hidden="false" outlineLevel="0" max="29" min="29" style="755" width="9.41"/>
    <col collapsed="false" customWidth="true" hidden="false" outlineLevel="0" max="30" min="30" style="755" width="12.85"/>
    <col collapsed="false" customWidth="true" hidden="false" outlineLevel="0" max="31" min="31" style="755" width="13.99"/>
    <col collapsed="false" customWidth="false" hidden="false" outlineLevel="0" max="43" min="32" style="756" width="8.99"/>
    <col collapsed="false" customWidth="false" hidden="true" outlineLevel="0" max="65" min="44" style="755" width="8.99"/>
    <col collapsed="false" customWidth="false" hidden="false" outlineLevel="0" max="257" min="66" style="756" width="8.99"/>
  </cols>
  <sheetData>
    <row r="3" s="757" customFormat="true" ht="7.5" hidden="false" customHeight="true" outlineLevel="0" collapsed="false">
      <c r="B3" s="758"/>
      <c r="C3" s="759"/>
      <c r="D3" s="759"/>
      <c r="E3" s="759"/>
      <c r="F3" s="759"/>
      <c r="G3" s="759"/>
      <c r="H3" s="759"/>
      <c r="I3" s="759"/>
      <c r="J3" s="759"/>
      <c r="K3" s="759"/>
      <c r="L3" s="760"/>
    </row>
    <row r="4" s="757" customFormat="true" ht="37.5" hidden="false" customHeight="true" outlineLevel="0" collapsed="false">
      <c r="B4" s="760"/>
      <c r="C4" s="761" t="s">
        <v>37</v>
      </c>
      <c r="L4" s="760"/>
    </row>
    <row r="5" s="757" customFormat="true" ht="7.5" hidden="false" customHeight="true" outlineLevel="0" collapsed="false">
      <c r="B5" s="760"/>
      <c r="L5" s="760"/>
    </row>
    <row r="6" s="757" customFormat="true" ht="15" hidden="false" customHeight="true" outlineLevel="0" collapsed="false">
      <c r="B6" s="760"/>
      <c r="C6" s="762" t="s">
        <v>1</v>
      </c>
      <c r="L6" s="760"/>
    </row>
    <row r="7" s="757" customFormat="true" ht="16.5" hidden="false" customHeight="true" outlineLevel="0" collapsed="false">
      <c r="B7" s="760"/>
      <c r="E7" s="763" t="str">
        <f aca="false">'SO 101'!C3</f>
        <v>Rekonstrukce nástupiště v železniční zastávce Konstantinovy Lázně</v>
      </c>
      <c r="F7" s="763"/>
      <c r="G7" s="763"/>
      <c r="H7" s="763"/>
      <c r="L7" s="760"/>
    </row>
    <row r="8" s="755" customFormat="true" ht="15.75" hidden="false" customHeight="true" outlineLevel="0" collapsed="false">
      <c r="B8" s="764"/>
      <c r="C8" s="762" t="s">
        <v>2</v>
      </c>
      <c r="L8" s="764"/>
    </row>
    <row r="9" s="757" customFormat="true" ht="16.5" hidden="false" customHeight="true" outlineLevel="0" collapsed="false">
      <c r="B9" s="760"/>
      <c r="E9" s="763" t="s">
        <v>1068</v>
      </c>
      <c r="F9" s="763"/>
      <c r="G9" s="763"/>
      <c r="H9" s="763"/>
      <c r="L9" s="760"/>
    </row>
    <row r="10" s="757" customFormat="true" ht="15" hidden="false" customHeight="true" outlineLevel="0" collapsed="false">
      <c r="B10" s="760"/>
      <c r="C10" s="762" t="s">
        <v>1069</v>
      </c>
      <c r="L10" s="760"/>
    </row>
    <row r="11" s="757" customFormat="true" ht="19.5" hidden="false" customHeight="true" outlineLevel="0" collapsed="false">
      <c r="B11" s="760"/>
      <c r="E11" s="765"/>
      <c r="F11" s="765"/>
      <c r="G11" s="765"/>
      <c r="H11" s="765"/>
      <c r="L11" s="760"/>
    </row>
    <row r="12" s="757" customFormat="true" ht="7.5" hidden="false" customHeight="true" outlineLevel="0" collapsed="false">
      <c r="B12" s="760"/>
      <c r="L12" s="760"/>
    </row>
    <row r="13" s="757" customFormat="true" ht="18.75" hidden="false" customHeight="true" outlineLevel="0" collapsed="false">
      <c r="B13" s="760"/>
      <c r="C13" s="762" t="s">
        <v>1070</v>
      </c>
      <c r="F13" s="766"/>
      <c r="I13" s="762" t="s">
        <v>1071</v>
      </c>
      <c r="J13" s="767"/>
      <c r="L13" s="760"/>
    </row>
    <row r="14" s="757" customFormat="true" ht="7.5" hidden="false" customHeight="true" outlineLevel="0" collapsed="false">
      <c r="B14" s="760"/>
      <c r="L14" s="760"/>
    </row>
    <row r="15" s="757" customFormat="true" ht="15.75" hidden="false" customHeight="true" outlineLevel="0" collapsed="false">
      <c r="B15" s="760"/>
      <c r="C15" s="762" t="s">
        <v>1072</v>
      </c>
      <c r="F15" s="766"/>
      <c r="I15" s="762" t="s">
        <v>1073</v>
      </c>
      <c r="J15" s="766"/>
      <c r="L15" s="760"/>
    </row>
    <row r="16" s="757" customFormat="true" ht="15" hidden="false" customHeight="true" outlineLevel="0" collapsed="false">
      <c r="B16" s="760"/>
      <c r="C16" s="762" t="s">
        <v>1074</v>
      </c>
      <c r="F16" s="766"/>
      <c r="L16" s="760"/>
    </row>
    <row r="17" s="757" customFormat="true" ht="11.25" hidden="false" customHeight="true" outlineLevel="0" collapsed="false">
      <c r="B17" s="760"/>
      <c r="L17" s="760"/>
    </row>
    <row r="18" s="768" customFormat="true" ht="30" hidden="false" customHeight="true" outlineLevel="0" collapsed="false">
      <c r="B18" s="769"/>
      <c r="C18" s="770" t="s">
        <v>1075</v>
      </c>
      <c r="D18" s="771" t="s">
        <v>1076</v>
      </c>
      <c r="E18" s="771" t="s">
        <v>1077</v>
      </c>
      <c r="F18" s="771" t="s">
        <v>1078</v>
      </c>
      <c r="G18" s="771" t="s">
        <v>1079</v>
      </c>
      <c r="H18" s="771" t="s">
        <v>1080</v>
      </c>
      <c r="I18" s="771" t="s">
        <v>1081</v>
      </c>
      <c r="J18" s="771" t="s">
        <v>1082</v>
      </c>
      <c r="K18" s="772" t="s">
        <v>1083</v>
      </c>
      <c r="L18" s="769"/>
      <c r="M18" s="773" t="s">
        <v>1084</v>
      </c>
      <c r="N18" s="774" t="s">
        <v>9</v>
      </c>
      <c r="O18" s="774" t="s">
        <v>1085</v>
      </c>
      <c r="P18" s="774" t="s">
        <v>1086</v>
      </c>
      <c r="Q18" s="774" t="s">
        <v>1087</v>
      </c>
      <c r="R18" s="774" t="s">
        <v>1088</v>
      </c>
      <c r="S18" s="774" t="s">
        <v>1089</v>
      </c>
      <c r="T18" s="775" t="s">
        <v>1090</v>
      </c>
    </row>
    <row r="19" s="757" customFormat="true" ht="30" hidden="false" customHeight="true" outlineLevel="0" collapsed="false">
      <c r="B19" s="760"/>
      <c r="C19" s="776" t="s">
        <v>1091</v>
      </c>
      <c r="J19" s="777" t="n">
        <f aca="false">J20</f>
        <v>0</v>
      </c>
      <c r="L19" s="760"/>
      <c r="M19" s="778"/>
      <c r="N19" s="779"/>
      <c r="O19" s="779"/>
      <c r="P19" s="780" t="e">
        <f aca="false">#REF!+#REF!</f>
        <v>#VALUE!</v>
      </c>
      <c r="Q19" s="779"/>
      <c r="R19" s="780" t="e">
        <f aca="false">#REF!+#REF!</f>
        <v>#VALUE!</v>
      </c>
      <c r="S19" s="779"/>
      <c r="T19" s="781" t="e">
        <f aca="false">#REF!+#REF!</f>
        <v>#VALUE!</v>
      </c>
      <c r="AT19" s="757" t="s">
        <v>1092</v>
      </c>
      <c r="AU19" s="757" t="s">
        <v>1093</v>
      </c>
      <c r="BK19" s="782" t="e">
        <f aca="false">#REF!+#REF!</f>
        <v>#VALUE!</v>
      </c>
    </row>
    <row r="20" s="783" customFormat="true" ht="21" hidden="false" customHeight="true" outlineLevel="0" collapsed="false">
      <c r="B20" s="784"/>
      <c r="D20" s="785" t="s">
        <v>1092</v>
      </c>
      <c r="E20" s="786" t="s">
        <v>1094</v>
      </c>
      <c r="F20" s="786" t="s">
        <v>1095</v>
      </c>
      <c r="J20" s="787" t="n">
        <f aca="false">SUM(J21:J60)</f>
        <v>0</v>
      </c>
      <c r="L20" s="784"/>
      <c r="M20" s="788"/>
      <c r="P20" s="789" t="n">
        <f aca="false">SUM($P$21:$P$52)</f>
        <v>0</v>
      </c>
      <c r="R20" s="789" t="n">
        <f aca="false">SUM($R$21:$R$52)</f>
        <v>0</v>
      </c>
      <c r="T20" s="790" t="n">
        <f aca="false">SUM($T$21:$T$52)</f>
        <v>0</v>
      </c>
      <c r="AR20" s="785" t="s">
        <v>96</v>
      </c>
      <c r="AT20" s="785" t="s">
        <v>1092</v>
      </c>
      <c r="AU20" s="785" t="s">
        <v>387</v>
      </c>
      <c r="AY20" s="785" t="s">
        <v>1096</v>
      </c>
      <c r="BK20" s="791" t="n">
        <f aca="false">SUM($BK$21:$BK$52)</f>
        <v>0</v>
      </c>
    </row>
    <row r="21" s="757" customFormat="true" ht="15.75" hidden="false" customHeight="true" outlineLevel="0" collapsed="false">
      <c r="B21" s="760"/>
      <c r="C21" s="792" t="n">
        <v>1</v>
      </c>
      <c r="D21" s="793" t="s">
        <v>1097</v>
      </c>
      <c r="E21" s="794" t="s">
        <v>1098</v>
      </c>
      <c r="F21" s="795" t="s">
        <v>1099</v>
      </c>
      <c r="G21" s="796" t="s">
        <v>33</v>
      </c>
      <c r="H21" s="797" t="n">
        <v>160</v>
      </c>
      <c r="I21" s="798"/>
      <c r="J21" s="799" t="n">
        <f aca="false">H21*I21</f>
        <v>0</v>
      </c>
      <c r="K21" s="795" t="s">
        <v>1100</v>
      </c>
      <c r="L21" s="760"/>
      <c r="M21" s="800"/>
      <c r="N21" s="801" t="s">
        <v>1101</v>
      </c>
      <c r="Q21" s="802" t="n">
        <v>0</v>
      </c>
      <c r="R21" s="802" t="n">
        <f aca="false">$Q$21*$H$21</f>
        <v>0</v>
      </c>
      <c r="S21" s="802" t="n">
        <v>0</v>
      </c>
      <c r="T21" s="803" t="n">
        <f aca="false">$S$21*$H$21</f>
        <v>0</v>
      </c>
      <c r="AR21" s="804" t="s">
        <v>1102</v>
      </c>
      <c r="AT21" s="804" t="s">
        <v>1097</v>
      </c>
      <c r="AU21" s="804" t="s">
        <v>88</v>
      </c>
      <c r="AY21" s="757" t="s">
        <v>1096</v>
      </c>
      <c r="BE21" s="805" t="n">
        <f aca="false">IF($N$21="základní",$J$21,0)</f>
        <v>0</v>
      </c>
      <c r="BF21" s="805" t="n">
        <f aca="false">IF($N$21="snížená",$J$21,0)</f>
        <v>0</v>
      </c>
      <c r="BG21" s="805" t="n">
        <f aca="false">IF($N$21="zákl. přenesená",$J$21,0)</f>
        <v>0</v>
      </c>
      <c r="BH21" s="805" t="n">
        <f aca="false">IF($N$21="sníž. přenesená",$J$21,0)</f>
        <v>0</v>
      </c>
      <c r="BI21" s="805" t="n">
        <f aca="false">IF($N$21="nulová",$J$21,0)</f>
        <v>0</v>
      </c>
      <c r="BJ21" s="804" t="s">
        <v>387</v>
      </c>
      <c r="BK21" s="805" t="n">
        <f aca="false">ROUND($I$21*$H$21,2)</f>
        <v>0</v>
      </c>
      <c r="BL21" s="804" t="s">
        <v>1102</v>
      </c>
      <c r="BM21" s="804" t="s">
        <v>1103</v>
      </c>
    </row>
    <row r="22" s="757" customFormat="true" ht="15.75" hidden="false" customHeight="true" outlineLevel="0" collapsed="false">
      <c r="B22" s="760"/>
      <c r="C22" s="792" t="n">
        <f aca="false">C21+1</f>
        <v>2</v>
      </c>
      <c r="D22" s="792" t="s">
        <v>142</v>
      </c>
      <c r="E22" s="806" t="n">
        <v>7491600190</v>
      </c>
      <c r="F22" s="807" t="s">
        <v>1104</v>
      </c>
      <c r="G22" s="808" t="s">
        <v>508</v>
      </c>
      <c r="H22" s="809" t="n">
        <v>99.2</v>
      </c>
      <c r="I22" s="810"/>
      <c r="J22" s="810" t="n">
        <f aca="false">H22*I22</f>
        <v>0</v>
      </c>
      <c r="K22" s="795" t="s">
        <v>1100</v>
      </c>
      <c r="L22" s="760"/>
      <c r="M22" s="800"/>
      <c r="N22" s="801"/>
      <c r="Q22" s="802"/>
      <c r="R22" s="802"/>
      <c r="S22" s="802"/>
      <c r="T22" s="803"/>
      <c r="AR22" s="804"/>
      <c r="AT22" s="804"/>
      <c r="AU22" s="804"/>
      <c r="BE22" s="805"/>
      <c r="BF22" s="805"/>
      <c r="BG22" s="805"/>
      <c r="BH22" s="805"/>
      <c r="BI22" s="805"/>
      <c r="BJ22" s="804"/>
      <c r="BK22" s="805"/>
      <c r="BL22" s="804"/>
      <c r="BM22" s="804"/>
    </row>
    <row r="23" s="757" customFormat="true" ht="15.75" hidden="false" customHeight="true" outlineLevel="0" collapsed="false">
      <c r="B23" s="760"/>
      <c r="C23" s="811"/>
      <c r="D23" s="812" t="s">
        <v>1105</v>
      </c>
      <c r="E23" s="813"/>
      <c r="F23" s="814" t="s">
        <v>1106</v>
      </c>
      <c r="G23" s="815"/>
      <c r="H23" s="816"/>
      <c r="I23" s="817"/>
      <c r="J23" s="818"/>
      <c r="K23" s="819"/>
      <c r="L23" s="760"/>
      <c r="M23" s="800"/>
      <c r="N23" s="801"/>
      <c r="Q23" s="802"/>
      <c r="R23" s="802"/>
      <c r="S23" s="802"/>
      <c r="T23" s="803"/>
      <c r="AR23" s="804"/>
      <c r="AT23" s="804"/>
      <c r="AU23" s="804"/>
      <c r="BE23" s="805"/>
      <c r="BF23" s="805"/>
      <c r="BG23" s="805"/>
      <c r="BH23" s="805"/>
      <c r="BI23" s="805"/>
      <c r="BJ23" s="804"/>
      <c r="BK23" s="805"/>
      <c r="BL23" s="804"/>
      <c r="BM23" s="804"/>
    </row>
    <row r="24" s="757" customFormat="true" ht="15.75" hidden="false" customHeight="true" outlineLevel="0" collapsed="false">
      <c r="B24" s="760"/>
      <c r="C24" s="792" t="n">
        <f aca="false">C22+1</f>
        <v>3</v>
      </c>
      <c r="D24" s="793" t="s">
        <v>1097</v>
      </c>
      <c r="E24" s="820" t="s">
        <v>1107</v>
      </c>
      <c r="F24" s="795" t="s">
        <v>1108</v>
      </c>
      <c r="G24" s="796" t="s">
        <v>193</v>
      </c>
      <c r="H24" s="797" t="n">
        <v>6</v>
      </c>
      <c r="I24" s="799"/>
      <c r="J24" s="799" t="n">
        <f aca="false">H24*I24</f>
        <v>0</v>
      </c>
      <c r="K24" s="795" t="s">
        <v>1100</v>
      </c>
      <c r="L24" s="760"/>
      <c r="M24" s="800"/>
      <c r="N24" s="801" t="s">
        <v>1101</v>
      </c>
      <c r="Q24" s="802" t="n">
        <v>0</v>
      </c>
      <c r="R24" s="802" t="n">
        <f aca="false">$Q$24*$H$24</f>
        <v>0</v>
      </c>
      <c r="S24" s="802" t="n">
        <v>0</v>
      </c>
      <c r="T24" s="803" t="n">
        <f aca="false">$S$24*$H$24</f>
        <v>0</v>
      </c>
      <c r="AR24" s="804" t="s">
        <v>1102</v>
      </c>
      <c r="AT24" s="804" t="s">
        <v>1097</v>
      </c>
      <c r="AU24" s="804" t="s">
        <v>88</v>
      </c>
      <c r="AY24" s="757" t="s">
        <v>1096</v>
      </c>
      <c r="BE24" s="805" t="n">
        <f aca="false">IF($N$24="základní",$J$24,0)</f>
        <v>0</v>
      </c>
      <c r="BF24" s="805" t="n">
        <f aca="false">IF($N$24="snížená",$J$24,0)</f>
        <v>0</v>
      </c>
      <c r="BG24" s="805" t="n">
        <f aca="false">IF($N$24="zákl. přenesená",$J$24,0)</f>
        <v>0</v>
      </c>
      <c r="BH24" s="805" t="n">
        <f aca="false">IF($N$24="sníž. přenesená",$J$24,0)</f>
        <v>0</v>
      </c>
      <c r="BI24" s="805" t="n">
        <f aca="false">IF($N$24="nulová",$J$24,0)</f>
        <v>0</v>
      </c>
      <c r="BJ24" s="804" t="s">
        <v>387</v>
      </c>
      <c r="BK24" s="805" t="n">
        <f aca="false">ROUND($I$24*$H$24,2)</f>
        <v>0</v>
      </c>
      <c r="BL24" s="804" t="s">
        <v>1102</v>
      </c>
      <c r="BM24" s="804" t="s">
        <v>1109</v>
      </c>
    </row>
    <row r="25" s="757" customFormat="true" ht="17.85" hidden="false" customHeight="true" outlineLevel="0" collapsed="false">
      <c r="B25" s="760"/>
      <c r="C25" s="792" t="n">
        <f aca="false">C24+1</f>
        <v>4</v>
      </c>
      <c r="D25" s="792" t="s">
        <v>142</v>
      </c>
      <c r="E25" s="821" t="n">
        <v>7491601740</v>
      </c>
      <c r="F25" s="822" t="s">
        <v>1110</v>
      </c>
      <c r="G25" s="808" t="s">
        <v>193</v>
      </c>
      <c r="H25" s="809" t="n">
        <v>6</v>
      </c>
      <c r="I25" s="822"/>
      <c r="J25" s="810" t="n">
        <f aca="false">H25*I25</f>
        <v>0</v>
      </c>
      <c r="K25" s="795" t="s">
        <v>1100</v>
      </c>
      <c r="L25" s="823"/>
      <c r="M25" s="824"/>
      <c r="N25" s="825" t="s">
        <v>1101</v>
      </c>
      <c r="Q25" s="802" t="n">
        <v>0</v>
      </c>
      <c r="R25" s="802" t="n">
        <f aca="false">$Q$25*$H$22</f>
        <v>0</v>
      </c>
      <c r="S25" s="802" t="n">
        <v>0</v>
      </c>
      <c r="T25" s="803" t="n">
        <f aca="false">$S$25*$H$22</f>
        <v>0</v>
      </c>
      <c r="AR25" s="804" t="s">
        <v>1111</v>
      </c>
      <c r="AT25" s="804" t="s">
        <v>142</v>
      </c>
      <c r="AU25" s="804" t="s">
        <v>88</v>
      </c>
      <c r="AY25" s="757" t="s">
        <v>1096</v>
      </c>
      <c r="BE25" s="805" t="n">
        <f aca="false">IF($N$25="základní",$J$22,0)</f>
        <v>0</v>
      </c>
      <c r="BF25" s="805" t="n">
        <f aca="false">IF($N$25="snížená",$J$22,0)</f>
        <v>0</v>
      </c>
      <c r="BG25" s="805" t="n">
        <f aca="false">IF($N$25="zákl. přenesená",$J$22,0)</f>
        <v>0</v>
      </c>
      <c r="BH25" s="805" t="n">
        <f aca="false">IF($N$25="sníž. přenesená",$J$22,0)</f>
        <v>0</v>
      </c>
      <c r="BI25" s="805" t="n">
        <f aca="false">IF($N$25="nulová",$J$22,0)</f>
        <v>0</v>
      </c>
      <c r="BJ25" s="804" t="s">
        <v>387</v>
      </c>
      <c r="BK25" s="805" t="n">
        <f aca="false">ROUND($I$22*$H$22,2)</f>
        <v>0</v>
      </c>
      <c r="BL25" s="804" t="s">
        <v>1111</v>
      </c>
      <c r="BM25" s="804" t="s">
        <v>1112</v>
      </c>
    </row>
    <row r="26" s="757" customFormat="true" ht="17.85" hidden="false" customHeight="true" outlineLevel="0" collapsed="false">
      <c r="B26" s="760"/>
      <c r="C26" s="811"/>
      <c r="D26" s="812" t="s">
        <v>1105</v>
      </c>
      <c r="E26" s="813"/>
      <c r="F26" s="814" t="s">
        <v>1113</v>
      </c>
      <c r="G26" s="815"/>
      <c r="H26" s="816"/>
      <c r="I26" s="817"/>
      <c r="J26" s="818"/>
      <c r="K26" s="819"/>
      <c r="L26" s="823"/>
      <c r="M26" s="824"/>
      <c r="N26" s="825"/>
      <c r="Q26" s="802"/>
      <c r="R26" s="802"/>
      <c r="S26" s="802"/>
      <c r="T26" s="803"/>
      <c r="AR26" s="804"/>
      <c r="AT26" s="804"/>
      <c r="AU26" s="804"/>
      <c r="BE26" s="805"/>
      <c r="BF26" s="805"/>
      <c r="BG26" s="805"/>
      <c r="BH26" s="805"/>
      <c r="BI26" s="805"/>
      <c r="BJ26" s="804"/>
      <c r="BK26" s="805"/>
      <c r="BL26" s="804"/>
      <c r="BM26" s="804"/>
    </row>
    <row r="27" s="757" customFormat="true" ht="17.85" hidden="false" customHeight="true" outlineLevel="0" collapsed="false">
      <c r="B27" s="760"/>
      <c r="C27" s="792" t="n">
        <f aca="false">C25+1</f>
        <v>5</v>
      </c>
      <c r="D27" s="793" t="s">
        <v>1097</v>
      </c>
      <c r="E27" s="820" t="s">
        <v>1114</v>
      </c>
      <c r="F27" s="795" t="s">
        <v>1115</v>
      </c>
      <c r="G27" s="796" t="s">
        <v>193</v>
      </c>
      <c r="H27" s="797" t="n">
        <v>14</v>
      </c>
      <c r="I27" s="799"/>
      <c r="J27" s="799" t="n">
        <f aca="false">H27*I27</f>
        <v>0</v>
      </c>
      <c r="K27" s="795" t="s">
        <v>1100</v>
      </c>
      <c r="L27" s="823"/>
      <c r="M27" s="824"/>
      <c r="N27" s="825"/>
      <c r="Q27" s="802"/>
      <c r="R27" s="802"/>
      <c r="S27" s="802"/>
      <c r="T27" s="803"/>
      <c r="AR27" s="804"/>
      <c r="AT27" s="804"/>
      <c r="AU27" s="804"/>
      <c r="BE27" s="805"/>
      <c r="BF27" s="805"/>
      <c r="BG27" s="805"/>
      <c r="BH27" s="805"/>
      <c r="BI27" s="805"/>
      <c r="BJ27" s="804"/>
      <c r="BK27" s="805"/>
      <c r="BL27" s="804"/>
      <c r="BM27" s="804"/>
    </row>
    <row r="28" s="757" customFormat="true" ht="17.85" hidden="false" customHeight="true" outlineLevel="0" collapsed="false">
      <c r="B28" s="760"/>
      <c r="C28" s="792" t="n">
        <f aca="false">C27+1</f>
        <v>6</v>
      </c>
      <c r="D28" s="792" t="s">
        <v>142</v>
      </c>
      <c r="E28" s="806" t="n">
        <v>7491601490</v>
      </c>
      <c r="F28" s="807" t="s">
        <v>1116</v>
      </c>
      <c r="G28" s="808" t="s">
        <v>193</v>
      </c>
      <c r="H28" s="809" t="n">
        <v>14</v>
      </c>
      <c r="I28" s="810"/>
      <c r="J28" s="810" t="n">
        <f aca="false">H28*I28</f>
        <v>0</v>
      </c>
      <c r="K28" s="795" t="s">
        <v>1100</v>
      </c>
      <c r="L28" s="823"/>
      <c r="M28" s="824"/>
      <c r="N28" s="825"/>
      <c r="Q28" s="802"/>
      <c r="R28" s="802"/>
      <c r="S28" s="802"/>
      <c r="T28" s="803"/>
      <c r="AR28" s="804"/>
      <c r="AT28" s="804"/>
      <c r="AU28" s="804"/>
      <c r="BE28" s="805"/>
      <c r="BF28" s="805"/>
      <c r="BG28" s="805"/>
      <c r="BH28" s="805"/>
      <c r="BI28" s="805"/>
      <c r="BJ28" s="804"/>
      <c r="BK28" s="805"/>
      <c r="BL28" s="804"/>
      <c r="BM28" s="804"/>
    </row>
    <row r="29" s="757" customFormat="true" ht="15.75" hidden="false" customHeight="true" outlineLevel="0" collapsed="false">
      <c r="B29" s="760"/>
      <c r="C29" s="792" t="n">
        <f aca="false">C25+1</f>
        <v>5</v>
      </c>
      <c r="D29" s="793" t="s">
        <v>1097</v>
      </c>
      <c r="E29" s="820" t="s">
        <v>1117</v>
      </c>
      <c r="F29" s="795" t="s">
        <v>1118</v>
      </c>
      <c r="G29" s="796" t="s">
        <v>33</v>
      </c>
      <c r="H29" s="797" t="n">
        <v>120</v>
      </c>
      <c r="I29" s="799"/>
      <c r="J29" s="799" t="n">
        <f aca="false">H29*I29</f>
        <v>0</v>
      </c>
      <c r="K29" s="795" t="s">
        <v>1100</v>
      </c>
      <c r="L29" s="760"/>
      <c r="M29" s="800"/>
      <c r="N29" s="801" t="s">
        <v>1101</v>
      </c>
      <c r="Q29" s="802" t="n">
        <v>0</v>
      </c>
      <c r="R29" s="802" t="n">
        <f aca="false">$Q$29*$H$29</f>
        <v>0</v>
      </c>
      <c r="S29" s="802" t="n">
        <v>0</v>
      </c>
      <c r="T29" s="803" t="n">
        <f aca="false">$S$29*$H$29</f>
        <v>0</v>
      </c>
      <c r="AR29" s="804" t="s">
        <v>1102</v>
      </c>
      <c r="AT29" s="804" t="s">
        <v>1097</v>
      </c>
      <c r="AU29" s="804" t="s">
        <v>88</v>
      </c>
      <c r="AY29" s="757" t="s">
        <v>1096</v>
      </c>
      <c r="BE29" s="805" t="n">
        <f aca="false">IF($N$29="základní",$J$29,0)</f>
        <v>0</v>
      </c>
      <c r="BF29" s="805" t="n">
        <f aca="false">IF($N$29="snížená",$J$29,0)</f>
        <v>0</v>
      </c>
      <c r="BG29" s="805" t="n">
        <f aca="false">IF($N$29="zákl. přenesená",$J$29,0)</f>
        <v>0</v>
      </c>
      <c r="BH29" s="805" t="n">
        <f aca="false">IF($N$29="sníž. přenesená",$J$29,0)</f>
        <v>0</v>
      </c>
      <c r="BI29" s="805" t="n">
        <f aca="false">IF($N$29="nulová",$J$29,0)</f>
        <v>0</v>
      </c>
      <c r="BJ29" s="804" t="s">
        <v>387</v>
      </c>
      <c r="BK29" s="805" t="n">
        <f aca="false">ROUND($I$29*$H$29,2)</f>
        <v>0</v>
      </c>
      <c r="BL29" s="804" t="s">
        <v>1102</v>
      </c>
      <c r="BM29" s="804" t="s">
        <v>1119</v>
      </c>
    </row>
    <row r="30" s="757" customFormat="true" ht="32.1" hidden="false" customHeight="true" outlineLevel="0" collapsed="false">
      <c r="B30" s="760"/>
      <c r="C30" s="792" t="n">
        <f aca="false">C29+1</f>
        <v>6</v>
      </c>
      <c r="D30" s="792" t="s">
        <v>142</v>
      </c>
      <c r="E30" s="806" t="n">
        <v>7492501510</v>
      </c>
      <c r="F30" s="826" t="s">
        <v>1120</v>
      </c>
      <c r="G30" s="808" t="s">
        <v>33</v>
      </c>
      <c r="H30" s="809" t="n">
        <v>40</v>
      </c>
      <c r="I30" s="827"/>
      <c r="J30" s="810" t="n">
        <f aca="false">H30*I30</f>
        <v>0</v>
      </c>
      <c r="K30" s="795" t="s">
        <v>1100</v>
      </c>
      <c r="L30" s="760"/>
      <c r="M30" s="800"/>
      <c r="N30" s="801"/>
      <c r="Q30" s="802"/>
      <c r="R30" s="802"/>
      <c r="S30" s="802"/>
      <c r="T30" s="803"/>
      <c r="AR30" s="804"/>
      <c r="AT30" s="804"/>
      <c r="AU30" s="804"/>
      <c r="BE30" s="805"/>
      <c r="BF30" s="805"/>
      <c r="BG30" s="805"/>
      <c r="BH30" s="805"/>
      <c r="BI30" s="805"/>
      <c r="BJ30" s="804"/>
      <c r="BK30" s="805"/>
      <c r="BL30" s="804"/>
      <c r="BM30" s="804"/>
    </row>
    <row r="31" s="757" customFormat="true" ht="27" hidden="false" customHeight="true" outlineLevel="0" collapsed="false">
      <c r="B31" s="760"/>
      <c r="C31" s="792" t="n">
        <f aca="false">C30+1</f>
        <v>7</v>
      </c>
      <c r="D31" s="792" t="s">
        <v>142</v>
      </c>
      <c r="E31" s="806" t="n">
        <v>7492501770</v>
      </c>
      <c r="F31" s="807" t="s">
        <v>1121</v>
      </c>
      <c r="G31" s="808" t="s">
        <v>33</v>
      </c>
      <c r="H31" s="809" t="n">
        <v>80</v>
      </c>
      <c r="I31" s="810"/>
      <c r="J31" s="810" t="n">
        <f aca="false">H31*I31</f>
        <v>0</v>
      </c>
      <c r="K31" s="795" t="s">
        <v>1100</v>
      </c>
      <c r="L31" s="823"/>
      <c r="M31" s="824"/>
      <c r="N31" s="825" t="s">
        <v>1101</v>
      </c>
      <c r="Q31" s="802" t="n">
        <v>0</v>
      </c>
      <c r="R31" s="802" t="n">
        <f aca="false">$Q$31*$H$31</f>
        <v>0</v>
      </c>
      <c r="S31" s="802" t="n">
        <v>0</v>
      </c>
      <c r="T31" s="803" t="n">
        <f aca="false">$S$31*$H$31</f>
        <v>0</v>
      </c>
      <c r="AR31" s="804" t="s">
        <v>1111</v>
      </c>
      <c r="AT31" s="804" t="s">
        <v>142</v>
      </c>
      <c r="AU31" s="804" t="s">
        <v>88</v>
      </c>
      <c r="AY31" s="757" t="s">
        <v>1096</v>
      </c>
      <c r="BE31" s="805" t="n">
        <f aca="false">IF($N$31="základní",$J$31,0)</f>
        <v>0</v>
      </c>
      <c r="BF31" s="805" t="n">
        <f aca="false">IF($N$31="snížená",$J$31,0)</f>
        <v>0</v>
      </c>
      <c r="BG31" s="805" t="n">
        <f aca="false">IF($N$31="zákl. přenesená",$J$31,0)</f>
        <v>0</v>
      </c>
      <c r="BH31" s="805" t="n">
        <f aca="false">IF($N$31="sníž. přenesená",$J$31,0)</f>
        <v>0</v>
      </c>
      <c r="BI31" s="805" t="n">
        <f aca="false">IF($N$31="nulová",$J$31,0)</f>
        <v>0</v>
      </c>
      <c r="BJ31" s="804" t="s">
        <v>387</v>
      </c>
      <c r="BK31" s="805" t="n">
        <f aca="false">ROUND($I$31*$H$31,2)</f>
        <v>0</v>
      </c>
      <c r="BL31" s="804" t="s">
        <v>1111</v>
      </c>
      <c r="BM31" s="804" t="s">
        <v>1122</v>
      </c>
    </row>
    <row r="32" s="757" customFormat="true" ht="15.75" hidden="false" customHeight="true" outlineLevel="0" collapsed="false">
      <c r="B32" s="760"/>
      <c r="C32" s="792" t="n">
        <f aca="false">C31+1</f>
        <v>8</v>
      </c>
      <c r="D32" s="793" t="s">
        <v>1097</v>
      </c>
      <c r="E32" s="820" t="s">
        <v>1123</v>
      </c>
      <c r="F32" s="795" t="s">
        <v>1124</v>
      </c>
      <c r="G32" s="796" t="s">
        <v>33</v>
      </c>
      <c r="H32" s="797" t="n">
        <v>120</v>
      </c>
      <c r="I32" s="799"/>
      <c r="J32" s="799" t="n">
        <f aca="false">H32*I32</f>
        <v>0</v>
      </c>
      <c r="K32" s="795" t="s">
        <v>1100</v>
      </c>
      <c r="L32" s="760"/>
      <c r="M32" s="800"/>
      <c r="N32" s="801" t="s">
        <v>1101</v>
      </c>
      <c r="Q32" s="802" t="n">
        <v>0</v>
      </c>
      <c r="R32" s="802" t="n">
        <f aca="false">$Q$32*$H$32</f>
        <v>0</v>
      </c>
      <c r="S32" s="802" t="n">
        <v>0</v>
      </c>
      <c r="T32" s="803" t="n">
        <f aca="false">$S$32*$H$32</f>
        <v>0</v>
      </c>
      <c r="AR32" s="804" t="s">
        <v>1102</v>
      </c>
      <c r="AT32" s="804" t="s">
        <v>1097</v>
      </c>
      <c r="AU32" s="804" t="s">
        <v>88</v>
      </c>
      <c r="AY32" s="757" t="s">
        <v>1096</v>
      </c>
      <c r="BE32" s="805" t="n">
        <f aca="false">IF($N$32="základní",$J$32,0)</f>
        <v>0</v>
      </c>
      <c r="BF32" s="805" t="n">
        <f aca="false">IF($N$32="snížená",$J$32,0)</f>
        <v>0</v>
      </c>
      <c r="BG32" s="805" t="n">
        <f aca="false">IF($N$32="zákl. přenesená",$J$32,0)</f>
        <v>0</v>
      </c>
      <c r="BH32" s="805" t="n">
        <f aca="false">IF($N$32="sníž. přenesená",$J$32,0)</f>
        <v>0</v>
      </c>
      <c r="BI32" s="805" t="n">
        <f aca="false">IF($N$32="nulová",$J$32,0)</f>
        <v>0</v>
      </c>
      <c r="BJ32" s="804" t="s">
        <v>387</v>
      </c>
      <c r="BK32" s="805" t="n">
        <f aca="false">ROUND($I$32*$H$32,2)</f>
        <v>0</v>
      </c>
      <c r="BL32" s="804" t="s">
        <v>1102</v>
      </c>
      <c r="BM32" s="804" t="s">
        <v>1125</v>
      </c>
    </row>
    <row r="33" s="757" customFormat="true" ht="27" hidden="false" customHeight="true" outlineLevel="0" collapsed="false">
      <c r="B33" s="760"/>
      <c r="C33" s="792" t="n">
        <f aca="false">C32+1</f>
        <v>9</v>
      </c>
      <c r="D33" s="792" t="s">
        <v>142</v>
      </c>
      <c r="E33" s="806" t="n">
        <v>7492502050</v>
      </c>
      <c r="F33" s="807" t="s">
        <v>1126</v>
      </c>
      <c r="G33" s="808" t="s">
        <v>33</v>
      </c>
      <c r="H33" s="809" t="n">
        <v>120</v>
      </c>
      <c r="I33" s="810"/>
      <c r="J33" s="810" t="n">
        <f aca="false">H33*I33</f>
        <v>0</v>
      </c>
      <c r="K33" s="795" t="s">
        <v>1100</v>
      </c>
      <c r="L33" s="823"/>
      <c r="M33" s="824"/>
      <c r="N33" s="825" t="s">
        <v>1101</v>
      </c>
      <c r="Q33" s="802" t="n">
        <v>0</v>
      </c>
      <c r="R33" s="802" t="n">
        <f aca="false">$Q$33*$H$33</f>
        <v>0</v>
      </c>
      <c r="S33" s="802" t="n">
        <v>0</v>
      </c>
      <c r="T33" s="803" t="n">
        <f aca="false">$S$33*$H$33</f>
        <v>0</v>
      </c>
      <c r="AR33" s="804" t="s">
        <v>1111</v>
      </c>
      <c r="AT33" s="804" t="s">
        <v>142</v>
      </c>
      <c r="AU33" s="804" t="s">
        <v>88</v>
      </c>
      <c r="AY33" s="757" t="s">
        <v>1096</v>
      </c>
      <c r="BE33" s="805" t="n">
        <f aca="false">IF($N$33="základní",$J$33,0)</f>
        <v>0</v>
      </c>
      <c r="BF33" s="805" t="n">
        <f aca="false">IF($N$33="snížená",$J$33,0)</f>
        <v>0</v>
      </c>
      <c r="BG33" s="805" t="n">
        <f aca="false">IF($N$33="zákl. přenesená",$J$33,0)</f>
        <v>0</v>
      </c>
      <c r="BH33" s="805" t="n">
        <f aca="false">IF($N$33="sníž. přenesená",$J$33,0)</f>
        <v>0</v>
      </c>
      <c r="BI33" s="805" t="n">
        <f aca="false">IF($N$33="nulová",$J$33,0)</f>
        <v>0</v>
      </c>
      <c r="BJ33" s="804" t="s">
        <v>387</v>
      </c>
      <c r="BK33" s="805" t="n">
        <f aca="false">ROUND($I$33*$H$33,2)</f>
        <v>0</v>
      </c>
      <c r="BL33" s="804" t="s">
        <v>1111</v>
      </c>
      <c r="BM33" s="804" t="s">
        <v>1127</v>
      </c>
    </row>
    <row r="34" s="757" customFormat="true" ht="27" hidden="false" customHeight="true" outlineLevel="0" collapsed="false">
      <c r="B34" s="760"/>
      <c r="C34" s="792" t="n">
        <f aca="false">C33+1</f>
        <v>10</v>
      </c>
      <c r="D34" s="793" t="s">
        <v>1097</v>
      </c>
      <c r="E34" s="820" t="s">
        <v>1128</v>
      </c>
      <c r="F34" s="795" t="s">
        <v>1129</v>
      </c>
      <c r="G34" s="796" t="s">
        <v>193</v>
      </c>
      <c r="H34" s="797" t="n">
        <v>16</v>
      </c>
      <c r="I34" s="799"/>
      <c r="J34" s="799" t="n">
        <f aca="false">H34*I34</f>
        <v>0</v>
      </c>
      <c r="K34" s="795" t="s">
        <v>1100</v>
      </c>
      <c r="L34" s="760"/>
      <c r="M34" s="800"/>
      <c r="N34" s="801" t="s">
        <v>1101</v>
      </c>
      <c r="Q34" s="802" t="n">
        <v>0</v>
      </c>
      <c r="R34" s="802" t="n">
        <f aca="false">$Q$34*$H$34</f>
        <v>0</v>
      </c>
      <c r="S34" s="802" t="n">
        <v>0</v>
      </c>
      <c r="T34" s="803" t="n">
        <f aca="false">$S$34*$H$34</f>
        <v>0</v>
      </c>
      <c r="AR34" s="804" t="s">
        <v>1102</v>
      </c>
      <c r="AT34" s="804" t="s">
        <v>1097</v>
      </c>
      <c r="AU34" s="804" t="s">
        <v>88</v>
      </c>
      <c r="AY34" s="757" t="s">
        <v>1096</v>
      </c>
      <c r="BE34" s="805" t="n">
        <f aca="false">IF($N$34="základní",$J$34,0)</f>
        <v>0</v>
      </c>
      <c r="BF34" s="805" t="n">
        <f aca="false">IF($N$34="snížená",$J$34,0)</f>
        <v>0</v>
      </c>
      <c r="BG34" s="805" t="n">
        <f aca="false">IF($N$34="zákl. přenesená",$J$34,0)</f>
        <v>0</v>
      </c>
      <c r="BH34" s="805" t="n">
        <f aca="false">IF($N$34="sníž. přenesená",$J$34,0)</f>
        <v>0</v>
      </c>
      <c r="BI34" s="805" t="n">
        <f aca="false">IF($N$34="nulová",$J$34,0)</f>
        <v>0</v>
      </c>
      <c r="BJ34" s="804" t="s">
        <v>387</v>
      </c>
      <c r="BK34" s="805" t="n">
        <f aca="false">ROUND($I$34*$H$34,2)</f>
        <v>0</v>
      </c>
      <c r="BL34" s="804" t="s">
        <v>1102</v>
      </c>
      <c r="BM34" s="804" t="s">
        <v>1130</v>
      </c>
    </row>
    <row r="35" s="757" customFormat="true" ht="14.85" hidden="false" customHeight="true" outlineLevel="0" collapsed="false">
      <c r="B35" s="760"/>
      <c r="C35" s="792" t="n">
        <f aca="false">C34+1</f>
        <v>11</v>
      </c>
      <c r="D35" s="793" t="s">
        <v>1097</v>
      </c>
      <c r="E35" s="828" t="s">
        <v>1131</v>
      </c>
      <c r="F35" s="829" t="s">
        <v>1132</v>
      </c>
      <c r="G35" s="796" t="s">
        <v>33</v>
      </c>
      <c r="H35" s="797" t="n">
        <v>100</v>
      </c>
      <c r="I35" s="797"/>
      <c r="J35" s="830" t="n">
        <f aca="false">H35*I35</f>
        <v>0</v>
      </c>
      <c r="K35" s="795" t="s">
        <v>1100</v>
      </c>
      <c r="L35" s="760"/>
      <c r="M35" s="800"/>
      <c r="N35" s="801"/>
      <c r="Q35" s="802"/>
      <c r="R35" s="802"/>
      <c r="S35" s="802"/>
      <c r="T35" s="803"/>
      <c r="AR35" s="804"/>
      <c r="AT35" s="804"/>
      <c r="AU35" s="804"/>
      <c r="BE35" s="805"/>
      <c r="BF35" s="805"/>
      <c r="BG35" s="805"/>
      <c r="BH35" s="805"/>
      <c r="BI35" s="805"/>
      <c r="BJ35" s="804"/>
      <c r="BK35" s="805"/>
      <c r="BL35" s="804"/>
      <c r="BM35" s="804"/>
    </row>
    <row r="36" s="757" customFormat="true" ht="15.75" hidden="false" customHeight="true" outlineLevel="0" collapsed="false">
      <c r="B36" s="760"/>
      <c r="C36" s="792" t="n">
        <f aca="false">C35+1</f>
        <v>12</v>
      </c>
      <c r="D36" s="793" t="s">
        <v>1097</v>
      </c>
      <c r="E36" s="820" t="s">
        <v>1133</v>
      </c>
      <c r="F36" s="795" t="s">
        <v>1134</v>
      </c>
      <c r="G36" s="796" t="s">
        <v>193</v>
      </c>
      <c r="H36" s="797" t="n">
        <v>5</v>
      </c>
      <c r="I36" s="799"/>
      <c r="J36" s="799" t="n">
        <f aca="false">H36*I36</f>
        <v>0</v>
      </c>
      <c r="K36" s="795" t="s">
        <v>1100</v>
      </c>
      <c r="L36" s="760"/>
      <c r="M36" s="800"/>
      <c r="N36" s="801" t="s">
        <v>1101</v>
      </c>
      <c r="Q36" s="802" t="n">
        <v>0</v>
      </c>
      <c r="R36" s="802" t="n">
        <f aca="false">$Q$36*$H$36</f>
        <v>0</v>
      </c>
      <c r="S36" s="802" t="n">
        <v>0</v>
      </c>
      <c r="T36" s="803" t="n">
        <f aca="false">$S$36*$H$36</f>
        <v>0</v>
      </c>
      <c r="AR36" s="804" t="s">
        <v>1102</v>
      </c>
      <c r="AT36" s="804" t="s">
        <v>1097</v>
      </c>
      <c r="AU36" s="804" t="s">
        <v>88</v>
      </c>
      <c r="AY36" s="757" t="s">
        <v>1096</v>
      </c>
      <c r="BE36" s="805" t="n">
        <f aca="false">IF($N$36="základní",$J$36,0)</f>
        <v>0</v>
      </c>
      <c r="BF36" s="805" t="n">
        <f aca="false">IF($N$36="snížená",$J$36,0)</f>
        <v>0</v>
      </c>
      <c r="BG36" s="805" t="n">
        <f aca="false">IF($N$36="zákl. přenesená",$J$36,0)</f>
        <v>0</v>
      </c>
      <c r="BH36" s="805" t="n">
        <f aca="false">IF($N$36="sníž. přenesená",$J$36,0)</f>
        <v>0</v>
      </c>
      <c r="BI36" s="805" t="n">
        <f aca="false">IF($N$36="nulová",$J$36,0)</f>
        <v>0</v>
      </c>
      <c r="BJ36" s="804" t="s">
        <v>387</v>
      </c>
      <c r="BK36" s="805" t="n">
        <f aca="false">ROUND($I$36*$H$36,2)</f>
        <v>0</v>
      </c>
      <c r="BL36" s="804" t="s">
        <v>1102</v>
      </c>
      <c r="BM36" s="804" t="s">
        <v>1135</v>
      </c>
    </row>
    <row r="37" s="757" customFormat="true" ht="27" hidden="false" customHeight="true" outlineLevel="0" collapsed="false">
      <c r="B37" s="760"/>
      <c r="C37" s="792" t="n">
        <f aca="false">C36+1</f>
        <v>13</v>
      </c>
      <c r="D37" s="793" t="s">
        <v>1097</v>
      </c>
      <c r="E37" s="820" t="s">
        <v>1136</v>
      </c>
      <c r="F37" s="795" t="s">
        <v>1137</v>
      </c>
      <c r="G37" s="796" t="s">
        <v>193</v>
      </c>
      <c r="H37" s="797" t="n">
        <v>1</v>
      </c>
      <c r="I37" s="799"/>
      <c r="J37" s="799" t="n">
        <f aca="false">H37*I37</f>
        <v>0</v>
      </c>
      <c r="K37" s="795" t="s">
        <v>1100</v>
      </c>
      <c r="L37" s="760"/>
      <c r="M37" s="831"/>
      <c r="T37" s="832"/>
      <c r="AT37" s="757" t="s">
        <v>1105</v>
      </c>
      <c r="AU37" s="757" t="s">
        <v>88</v>
      </c>
    </row>
    <row r="38" s="757" customFormat="true" ht="27" hidden="false" customHeight="true" outlineLevel="0" collapsed="false">
      <c r="B38" s="760"/>
      <c r="C38" s="792" t="n">
        <f aca="false">C37+1</f>
        <v>14</v>
      </c>
      <c r="D38" s="792" t="s">
        <v>142</v>
      </c>
      <c r="E38" s="833" t="n">
        <v>7493100120</v>
      </c>
      <c r="F38" s="834" t="s">
        <v>1138</v>
      </c>
      <c r="G38" s="808" t="s">
        <v>193</v>
      </c>
      <c r="H38" s="809" t="n">
        <v>1</v>
      </c>
      <c r="I38" s="810"/>
      <c r="J38" s="810" t="n">
        <f aca="false">H38*I38</f>
        <v>0</v>
      </c>
      <c r="K38" s="795" t="s">
        <v>1100</v>
      </c>
      <c r="L38" s="760"/>
      <c r="M38" s="831"/>
      <c r="T38" s="832"/>
    </row>
    <row r="39" s="757" customFormat="true" ht="38.85" hidden="false" customHeight="true" outlineLevel="0" collapsed="false">
      <c r="B39" s="760"/>
      <c r="C39" s="792" t="n">
        <f aca="false">C38+1</f>
        <v>15</v>
      </c>
      <c r="D39" s="792" t="s">
        <v>142</v>
      </c>
      <c r="E39" s="835" t="n">
        <v>7493100010</v>
      </c>
      <c r="F39" s="807" t="s">
        <v>1139</v>
      </c>
      <c r="G39" s="808" t="s">
        <v>193</v>
      </c>
      <c r="H39" s="809" t="n">
        <v>6</v>
      </c>
      <c r="I39" s="810"/>
      <c r="J39" s="810" t="n">
        <f aca="false">H39*I39</f>
        <v>0</v>
      </c>
      <c r="K39" s="795" t="s">
        <v>1100</v>
      </c>
      <c r="L39" s="823"/>
      <c r="M39" s="824"/>
      <c r="N39" s="825" t="s">
        <v>1101</v>
      </c>
      <c r="Q39" s="802" t="n">
        <v>0</v>
      </c>
      <c r="R39" s="802" t="n">
        <f aca="false">$Q$39*$H$39</f>
        <v>0</v>
      </c>
      <c r="S39" s="802" t="n">
        <v>0</v>
      </c>
      <c r="T39" s="803" t="n">
        <f aca="false">$S$39*$H$39</f>
        <v>0</v>
      </c>
      <c r="AR39" s="804" t="s">
        <v>1111</v>
      </c>
      <c r="AT39" s="804" t="s">
        <v>142</v>
      </c>
      <c r="AU39" s="804" t="s">
        <v>88</v>
      </c>
      <c r="AY39" s="757" t="s">
        <v>1096</v>
      </c>
      <c r="BE39" s="805" t="n">
        <f aca="false">IF($N$39="základní",$J$39,0)</f>
        <v>0</v>
      </c>
      <c r="BF39" s="805" t="n">
        <f aca="false">IF($N$39="snížená",$J$39,0)</f>
        <v>0</v>
      </c>
      <c r="BG39" s="805" t="n">
        <f aca="false">IF($N$39="zákl. přenesená",$J$39,0)</f>
        <v>0</v>
      </c>
      <c r="BH39" s="805" t="n">
        <f aca="false">IF($N$39="sníž. přenesená",$J$39,0)</f>
        <v>0</v>
      </c>
      <c r="BI39" s="805" t="n">
        <f aca="false">IF($N$39="nulová",$J$39,0)</f>
        <v>0</v>
      </c>
      <c r="BJ39" s="804" t="s">
        <v>387</v>
      </c>
      <c r="BK39" s="805" t="n">
        <f aca="false">ROUND($I$39*$H$39,2)</f>
        <v>0</v>
      </c>
      <c r="BL39" s="804" t="s">
        <v>1111</v>
      </c>
      <c r="BM39" s="804" t="s">
        <v>1140</v>
      </c>
    </row>
    <row r="40" s="836" customFormat="true" ht="25.35" hidden="false" customHeight="true" outlineLevel="0" collapsed="false">
      <c r="B40" s="837"/>
      <c r="D40" s="838" t="s">
        <v>1105</v>
      </c>
      <c r="E40" s="838" t="s">
        <v>1141</v>
      </c>
      <c r="F40" s="839" t="s">
        <v>1142</v>
      </c>
      <c r="L40" s="840"/>
      <c r="M40" s="841"/>
      <c r="T40" s="842"/>
      <c r="AT40" s="836" t="s">
        <v>1105</v>
      </c>
      <c r="AU40" s="836" t="s">
        <v>88</v>
      </c>
    </row>
    <row r="41" s="757" customFormat="true" ht="15.75" hidden="false" customHeight="true" outlineLevel="0" collapsed="false">
      <c r="B41" s="760"/>
      <c r="C41" s="792" t="n">
        <f aca="false">C39+1</f>
        <v>16</v>
      </c>
      <c r="D41" s="793" t="s">
        <v>1097</v>
      </c>
      <c r="E41" s="820" t="s">
        <v>1143</v>
      </c>
      <c r="F41" s="795" t="s">
        <v>1144</v>
      </c>
      <c r="G41" s="796" t="s">
        <v>193</v>
      </c>
      <c r="H41" s="797" t="n">
        <v>6</v>
      </c>
      <c r="I41" s="799"/>
      <c r="J41" s="799" t="n">
        <f aca="false">H41*I41</f>
        <v>0</v>
      </c>
      <c r="K41" s="795" t="s">
        <v>1100</v>
      </c>
      <c r="L41" s="760"/>
      <c r="M41" s="800"/>
      <c r="N41" s="801" t="s">
        <v>1101</v>
      </c>
      <c r="Q41" s="802" t="n">
        <v>0</v>
      </c>
      <c r="R41" s="802" t="n">
        <f aca="false">$Q$41*$H$41</f>
        <v>0</v>
      </c>
      <c r="S41" s="802" t="n">
        <v>0</v>
      </c>
      <c r="T41" s="803" t="n">
        <f aca="false">$S$41*$H$41</f>
        <v>0</v>
      </c>
      <c r="AR41" s="804" t="s">
        <v>1102</v>
      </c>
      <c r="AT41" s="804" t="s">
        <v>1097</v>
      </c>
      <c r="AU41" s="804" t="s">
        <v>88</v>
      </c>
      <c r="AY41" s="757" t="s">
        <v>1096</v>
      </c>
      <c r="BE41" s="805" t="n">
        <f aca="false">IF($N$41="základní",$J$41,0)</f>
        <v>0</v>
      </c>
      <c r="BF41" s="805" t="n">
        <f aca="false">IF($N$41="snížená",$J$41,0)</f>
        <v>0</v>
      </c>
      <c r="BG41" s="805" t="n">
        <f aca="false">IF($N$41="zákl. přenesená",$J$41,0)</f>
        <v>0</v>
      </c>
      <c r="BH41" s="805" t="n">
        <f aca="false">IF($N$41="sníž. přenesená",$J$41,0)</f>
        <v>0</v>
      </c>
      <c r="BI41" s="805" t="n">
        <f aca="false">IF($N$41="nulová",$J$41,0)</f>
        <v>0</v>
      </c>
      <c r="BJ41" s="804" t="s">
        <v>387</v>
      </c>
      <c r="BK41" s="805" t="n">
        <f aca="false">ROUND($I$41*$H$41,2)</f>
        <v>0</v>
      </c>
      <c r="BL41" s="804" t="s">
        <v>1102</v>
      </c>
      <c r="BM41" s="804" t="s">
        <v>1145</v>
      </c>
    </row>
    <row r="42" s="757" customFormat="true" ht="15.75" hidden="false" customHeight="true" outlineLevel="0" collapsed="false">
      <c r="B42" s="760"/>
      <c r="C42" s="792" t="n">
        <f aca="false">C41+1</f>
        <v>17</v>
      </c>
      <c r="D42" s="792" t="s">
        <v>142</v>
      </c>
      <c r="E42" s="843" t="s">
        <v>1146</v>
      </c>
      <c r="F42" s="807" t="s">
        <v>1147</v>
      </c>
      <c r="G42" s="808" t="s">
        <v>193</v>
      </c>
      <c r="H42" s="809" t="n">
        <v>6</v>
      </c>
      <c r="I42" s="810"/>
      <c r="J42" s="810" t="n">
        <f aca="false">H42*I42</f>
        <v>0</v>
      </c>
      <c r="K42" s="795" t="s">
        <v>1100</v>
      </c>
      <c r="L42" s="823"/>
      <c r="M42" s="824"/>
      <c r="N42" s="825" t="s">
        <v>1101</v>
      </c>
      <c r="Q42" s="802" t="n">
        <v>0</v>
      </c>
      <c r="R42" s="802" t="n">
        <f aca="false">$Q$42*$H$42</f>
        <v>0</v>
      </c>
      <c r="S42" s="802" t="n">
        <v>0</v>
      </c>
      <c r="T42" s="803" t="n">
        <f aca="false">$S$42*$H$42</f>
        <v>0</v>
      </c>
      <c r="AR42" s="804" t="s">
        <v>1111</v>
      </c>
      <c r="AT42" s="804" t="s">
        <v>142</v>
      </c>
      <c r="AU42" s="804" t="s">
        <v>88</v>
      </c>
      <c r="AY42" s="757" t="s">
        <v>1096</v>
      </c>
      <c r="BE42" s="805" t="n">
        <f aca="false">IF($N$42="základní",$J$42,0)</f>
        <v>0</v>
      </c>
      <c r="BF42" s="805" t="n">
        <f aca="false">IF($N$42="snížená",$J$42,0)</f>
        <v>0</v>
      </c>
      <c r="BG42" s="805" t="n">
        <f aca="false">IF($N$42="zákl. přenesená",$J$42,0)</f>
        <v>0</v>
      </c>
      <c r="BH42" s="805" t="n">
        <f aca="false">IF($N$42="sníž. přenesená",$J$42,0)</f>
        <v>0</v>
      </c>
      <c r="BI42" s="805" t="n">
        <f aca="false">IF($N$42="nulová",$J$42,0)</f>
        <v>0</v>
      </c>
      <c r="BJ42" s="804" t="s">
        <v>387</v>
      </c>
      <c r="BK42" s="805" t="n">
        <f aca="false">ROUND($I$42*$H$42,2)</f>
        <v>0</v>
      </c>
      <c r="BL42" s="804" t="s">
        <v>1111</v>
      </c>
      <c r="BM42" s="804" t="s">
        <v>1148</v>
      </c>
    </row>
    <row r="43" s="757" customFormat="true" ht="25.35" hidden="false" customHeight="true" outlineLevel="0" collapsed="false">
      <c r="B43" s="760"/>
      <c r="D43" s="844" t="s">
        <v>1105</v>
      </c>
      <c r="E43" s="813"/>
      <c r="F43" s="845" t="s">
        <v>1149</v>
      </c>
      <c r="L43" s="760"/>
      <c r="M43" s="831"/>
      <c r="T43" s="832"/>
      <c r="AT43" s="757" t="s">
        <v>1105</v>
      </c>
      <c r="AU43" s="757" t="s">
        <v>88</v>
      </c>
    </row>
    <row r="44" s="757" customFormat="true" ht="15.75" hidden="false" customHeight="true" outlineLevel="0" collapsed="false">
      <c r="B44" s="760"/>
      <c r="C44" s="792" t="n">
        <f aca="false">C42+1</f>
        <v>18</v>
      </c>
      <c r="D44" s="793" t="s">
        <v>1097</v>
      </c>
      <c r="E44" s="820" t="s">
        <v>1150</v>
      </c>
      <c r="F44" s="795" t="s">
        <v>1151</v>
      </c>
      <c r="G44" s="796" t="s">
        <v>193</v>
      </c>
      <c r="H44" s="797" t="n">
        <v>6</v>
      </c>
      <c r="I44" s="799"/>
      <c r="J44" s="799" t="n">
        <f aca="false">H44*I44</f>
        <v>0</v>
      </c>
      <c r="K44" s="795" t="s">
        <v>1100</v>
      </c>
      <c r="L44" s="760"/>
      <c r="M44" s="800"/>
      <c r="N44" s="801" t="s">
        <v>1101</v>
      </c>
      <c r="Q44" s="802" t="n">
        <v>0</v>
      </c>
      <c r="R44" s="802" t="n">
        <f aca="false">$Q$44*$H$44</f>
        <v>0</v>
      </c>
      <c r="S44" s="802" t="n">
        <v>0</v>
      </c>
      <c r="T44" s="803" t="n">
        <f aca="false">$S$44*$H$44</f>
        <v>0</v>
      </c>
      <c r="AR44" s="804" t="s">
        <v>1102</v>
      </c>
      <c r="AT44" s="804" t="s">
        <v>1097</v>
      </c>
      <c r="AU44" s="804" t="s">
        <v>88</v>
      </c>
      <c r="AY44" s="757" t="s">
        <v>1096</v>
      </c>
      <c r="BE44" s="805" t="n">
        <f aca="false">IF($N$44="základní",$J$44,0)</f>
        <v>0</v>
      </c>
      <c r="BF44" s="805" t="n">
        <f aca="false">IF($N$44="snížená",$J$44,0)</f>
        <v>0</v>
      </c>
      <c r="BG44" s="805" t="n">
        <f aca="false">IF($N$44="zákl. přenesená",$J$44,0)</f>
        <v>0</v>
      </c>
      <c r="BH44" s="805" t="n">
        <f aca="false">IF($N$44="sníž. přenesená",$J$44,0)</f>
        <v>0</v>
      </c>
      <c r="BI44" s="805" t="n">
        <f aca="false">IF($N$44="nulová",$J$44,0)</f>
        <v>0</v>
      </c>
      <c r="BJ44" s="804" t="s">
        <v>387</v>
      </c>
      <c r="BK44" s="805" t="n">
        <f aca="false">ROUND($I$44*$H$44,2)</f>
        <v>0</v>
      </c>
      <c r="BL44" s="804" t="s">
        <v>1102</v>
      </c>
      <c r="BM44" s="804" t="s">
        <v>1152</v>
      </c>
    </row>
    <row r="45" s="757" customFormat="true" ht="15.75" hidden="false" customHeight="true" outlineLevel="0" collapsed="false">
      <c r="B45" s="760"/>
      <c r="C45" s="792" t="n">
        <f aca="false">C44+1</f>
        <v>19</v>
      </c>
      <c r="D45" s="792" t="s">
        <v>142</v>
      </c>
      <c r="E45" s="806" t="n">
        <v>7493102020</v>
      </c>
      <c r="F45" s="807" t="s">
        <v>1153</v>
      </c>
      <c r="G45" s="808" t="s">
        <v>193</v>
      </c>
      <c r="H45" s="809" t="n">
        <v>6</v>
      </c>
      <c r="I45" s="810"/>
      <c r="J45" s="810" t="n">
        <f aca="false">H45*I45</f>
        <v>0</v>
      </c>
      <c r="K45" s="795" t="s">
        <v>1100</v>
      </c>
      <c r="L45" s="823"/>
      <c r="M45" s="824"/>
      <c r="N45" s="825" t="s">
        <v>1101</v>
      </c>
      <c r="Q45" s="802" t="n">
        <v>0</v>
      </c>
      <c r="R45" s="802" t="n">
        <f aca="false">$Q$45*$H$45</f>
        <v>0</v>
      </c>
      <c r="S45" s="802" t="n">
        <v>0</v>
      </c>
      <c r="T45" s="803" t="n">
        <f aca="false">$S$45*$H$45</f>
        <v>0</v>
      </c>
      <c r="AR45" s="804" t="s">
        <v>1111</v>
      </c>
      <c r="AT45" s="804" t="s">
        <v>142</v>
      </c>
      <c r="AU45" s="804" t="s">
        <v>88</v>
      </c>
      <c r="AY45" s="757" t="s">
        <v>1096</v>
      </c>
      <c r="BE45" s="805" t="n">
        <f aca="false">IF($N$45="základní",$J$45,0)</f>
        <v>0</v>
      </c>
      <c r="BF45" s="805" t="n">
        <f aca="false">IF($N$45="snížená",$J$45,0)</f>
        <v>0</v>
      </c>
      <c r="BG45" s="805" t="n">
        <f aca="false">IF($N$45="zákl. přenesená",$J$45,0)</f>
        <v>0</v>
      </c>
      <c r="BH45" s="805" t="n">
        <f aca="false">IF($N$45="sníž. přenesená",$J$45,0)</f>
        <v>0</v>
      </c>
      <c r="BI45" s="805" t="n">
        <f aca="false">IF($N$45="nulová",$J$45,0)</f>
        <v>0</v>
      </c>
      <c r="BJ45" s="804" t="s">
        <v>387</v>
      </c>
      <c r="BK45" s="805" t="n">
        <f aca="false">ROUND($I$45*$H$45,2)</f>
        <v>0</v>
      </c>
      <c r="BL45" s="804" t="s">
        <v>1111</v>
      </c>
      <c r="BM45" s="804" t="s">
        <v>1154</v>
      </c>
    </row>
    <row r="46" s="757" customFormat="true" ht="15.75" hidden="false" customHeight="true" outlineLevel="0" collapsed="false">
      <c r="B46" s="760"/>
      <c r="C46" s="792" t="n">
        <f aca="false">C45+1</f>
        <v>20</v>
      </c>
      <c r="D46" s="793" t="s">
        <v>1097</v>
      </c>
      <c r="E46" s="820" t="s">
        <v>1155</v>
      </c>
      <c r="F46" s="795" t="s">
        <v>1156</v>
      </c>
      <c r="G46" s="796" t="s">
        <v>193</v>
      </c>
      <c r="H46" s="797" t="n">
        <v>1</v>
      </c>
      <c r="I46" s="799"/>
      <c r="J46" s="799" t="n">
        <f aca="false">H46*I46</f>
        <v>0</v>
      </c>
      <c r="K46" s="795" t="s">
        <v>1100</v>
      </c>
      <c r="L46" s="760"/>
      <c r="M46" s="800"/>
      <c r="N46" s="801" t="s">
        <v>1101</v>
      </c>
      <c r="Q46" s="802" t="n">
        <v>0</v>
      </c>
      <c r="R46" s="802" t="n">
        <f aca="false">$Q$46*$H$46</f>
        <v>0</v>
      </c>
      <c r="S46" s="802" t="n">
        <v>0</v>
      </c>
      <c r="T46" s="803" t="n">
        <f aca="false">$S$46*$H$46</f>
        <v>0</v>
      </c>
      <c r="AR46" s="804" t="s">
        <v>1102</v>
      </c>
      <c r="AT46" s="804" t="s">
        <v>1097</v>
      </c>
      <c r="AU46" s="804" t="s">
        <v>88</v>
      </c>
      <c r="AY46" s="757" t="s">
        <v>1096</v>
      </c>
      <c r="BE46" s="805" t="n">
        <f aca="false">IF($N$46="základní",$J$46,0)</f>
        <v>0</v>
      </c>
      <c r="BF46" s="805" t="n">
        <f aca="false">IF($N$46="snížená",$J$46,0)</f>
        <v>0</v>
      </c>
      <c r="BG46" s="805" t="n">
        <f aca="false">IF($N$46="zákl. přenesená",$J$46,0)</f>
        <v>0</v>
      </c>
      <c r="BH46" s="805" t="n">
        <f aca="false">IF($N$46="sníž. přenesená",$J$46,0)</f>
        <v>0</v>
      </c>
      <c r="BI46" s="805" t="n">
        <f aca="false">IF($N$46="nulová",$J$46,0)</f>
        <v>0</v>
      </c>
      <c r="BJ46" s="804" t="s">
        <v>387</v>
      </c>
      <c r="BK46" s="805" t="n">
        <f aca="false">ROUND($I$46*$H$46,2)</f>
        <v>0</v>
      </c>
      <c r="BL46" s="804" t="s">
        <v>1102</v>
      </c>
      <c r="BM46" s="804" t="s">
        <v>1157</v>
      </c>
    </row>
    <row r="47" s="757" customFormat="true" ht="27" hidden="false" customHeight="true" outlineLevel="0" collapsed="false">
      <c r="B47" s="760"/>
      <c r="C47" s="792" t="n">
        <f aca="false">C46+1</f>
        <v>21</v>
      </c>
      <c r="D47" s="792" t="s">
        <v>142</v>
      </c>
      <c r="E47" s="806" t="s">
        <v>1158</v>
      </c>
      <c r="F47" s="807" t="s">
        <v>1159</v>
      </c>
      <c r="G47" s="808" t="s">
        <v>193</v>
      </c>
      <c r="H47" s="809" t="n">
        <v>1</v>
      </c>
      <c r="I47" s="810"/>
      <c r="J47" s="810" t="n">
        <f aca="false">H47*I47</f>
        <v>0</v>
      </c>
      <c r="K47" s="795" t="s">
        <v>1100</v>
      </c>
      <c r="L47" s="823"/>
      <c r="M47" s="824"/>
      <c r="N47" s="825" t="s">
        <v>1101</v>
      </c>
      <c r="Q47" s="802" t="n">
        <v>0</v>
      </c>
      <c r="R47" s="802" t="n">
        <f aca="false">$Q$47*$H$47</f>
        <v>0</v>
      </c>
      <c r="S47" s="802" t="n">
        <v>0</v>
      </c>
      <c r="T47" s="803" t="n">
        <f aca="false">$S$47*$H$47</f>
        <v>0</v>
      </c>
      <c r="AR47" s="804" t="s">
        <v>1102</v>
      </c>
      <c r="AT47" s="804" t="s">
        <v>142</v>
      </c>
      <c r="AU47" s="804" t="s">
        <v>88</v>
      </c>
      <c r="AY47" s="757" t="s">
        <v>1096</v>
      </c>
      <c r="BE47" s="805" t="n">
        <f aca="false">IF($N$47="základní",$J$47,0)</f>
        <v>0</v>
      </c>
      <c r="BF47" s="805" t="n">
        <f aca="false">IF($N$47="snížená",$J$47,0)</f>
        <v>0</v>
      </c>
      <c r="BG47" s="805" t="n">
        <f aca="false">IF($N$47="zákl. přenesená",$J$47,0)</f>
        <v>0</v>
      </c>
      <c r="BH47" s="805" t="n">
        <f aca="false">IF($N$47="sníž. přenesená",$J$47,0)</f>
        <v>0</v>
      </c>
      <c r="BI47" s="805" t="n">
        <f aca="false">IF($N$47="nulová",$J$47,0)</f>
        <v>0</v>
      </c>
      <c r="BJ47" s="804" t="s">
        <v>387</v>
      </c>
      <c r="BK47" s="805" t="n">
        <f aca="false">ROUND($I$47*$H$47,2)</f>
        <v>0</v>
      </c>
      <c r="BL47" s="804" t="s">
        <v>1102</v>
      </c>
      <c r="BM47" s="804" t="s">
        <v>1160</v>
      </c>
    </row>
    <row r="48" s="757" customFormat="true" ht="15.75" hidden="false" customHeight="true" outlineLevel="0" collapsed="false">
      <c r="B48" s="760"/>
      <c r="C48" s="792" t="n">
        <f aca="false">C47+1</f>
        <v>22</v>
      </c>
      <c r="D48" s="796" t="s">
        <v>1097</v>
      </c>
      <c r="E48" s="820" t="s">
        <v>1161</v>
      </c>
      <c r="F48" s="846" t="s">
        <v>1162</v>
      </c>
      <c r="G48" s="847" t="s">
        <v>193</v>
      </c>
      <c r="H48" s="848" t="n">
        <v>6</v>
      </c>
      <c r="I48" s="849"/>
      <c r="J48" s="799" t="n">
        <f aca="false">H48*I48</f>
        <v>0</v>
      </c>
      <c r="K48" s="795" t="s">
        <v>1100</v>
      </c>
      <c r="L48" s="760"/>
      <c r="M48" s="800"/>
      <c r="N48" s="801" t="s">
        <v>1101</v>
      </c>
      <c r="Q48" s="802" t="n">
        <v>0</v>
      </c>
      <c r="R48" s="802" t="n">
        <f aca="false">$Q$48*$H$48</f>
        <v>0</v>
      </c>
      <c r="S48" s="802" t="n">
        <v>0</v>
      </c>
      <c r="T48" s="803" t="n">
        <f aca="false">$S$48*$H$48</f>
        <v>0</v>
      </c>
      <c r="AR48" s="804" t="s">
        <v>1102</v>
      </c>
      <c r="AT48" s="804" t="s">
        <v>1097</v>
      </c>
      <c r="AU48" s="804" t="s">
        <v>88</v>
      </c>
      <c r="AY48" s="804" t="s">
        <v>1096</v>
      </c>
      <c r="BE48" s="805" t="n">
        <f aca="false">IF($N$48="základní",$J$48,0)</f>
        <v>0</v>
      </c>
      <c r="BF48" s="805" t="n">
        <f aca="false">IF($N$48="snížená",$J$48,0)</f>
        <v>0</v>
      </c>
      <c r="BG48" s="805" t="n">
        <f aca="false">IF($N$48="zákl. přenesená",$J$48,0)</f>
        <v>0</v>
      </c>
      <c r="BH48" s="805" t="n">
        <f aca="false">IF($N$48="sníž. přenesená",$J$48,0)</f>
        <v>0</v>
      </c>
      <c r="BI48" s="805" t="n">
        <f aca="false">IF($N$48="nulová",$J$48,0)</f>
        <v>0</v>
      </c>
      <c r="BJ48" s="804" t="s">
        <v>387</v>
      </c>
      <c r="BK48" s="805" t="n">
        <f aca="false">ROUND($I$48*$H$48,2)</f>
        <v>0</v>
      </c>
      <c r="BL48" s="804" t="s">
        <v>1102</v>
      </c>
      <c r="BM48" s="804" t="s">
        <v>1163</v>
      </c>
    </row>
    <row r="49" s="757" customFormat="true" ht="14.85" hidden="false" customHeight="true" outlineLevel="0" collapsed="false">
      <c r="B49" s="760"/>
      <c r="C49" s="792" t="n">
        <f aca="false">C47+1</f>
        <v>22</v>
      </c>
      <c r="D49" s="793" t="s">
        <v>1097</v>
      </c>
      <c r="E49" s="820" t="s">
        <v>1164</v>
      </c>
      <c r="F49" s="795" t="s">
        <v>1165</v>
      </c>
      <c r="G49" s="796" t="s">
        <v>193</v>
      </c>
      <c r="H49" s="797" t="n">
        <v>1</v>
      </c>
      <c r="I49" s="799"/>
      <c r="J49" s="830" t="n">
        <f aca="false">H49*I49</f>
        <v>0</v>
      </c>
      <c r="K49" s="795" t="s">
        <v>1100</v>
      </c>
      <c r="L49" s="760"/>
      <c r="M49" s="800"/>
      <c r="N49" s="801"/>
      <c r="Q49" s="802"/>
      <c r="R49" s="802"/>
      <c r="S49" s="802"/>
      <c r="T49" s="803"/>
      <c r="AR49" s="804"/>
      <c r="AT49" s="804"/>
      <c r="AU49" s="804"/>
      <c r="AY49" s="804"/>
      <c r="BE49" s="805"/>
      <c r="BF49" s="805"/>
      <c r="BG49" s="805"/>
      <c r="BH49" s="805"/>
      <c r="BI49" s="805"/>
      <c r="BJ49" s="804"/>
      <c r="BK49" s="805"/>
      <c r="BL49" s="804"/>
      <c r="BM49" s="804"/>
    </row>
    <row r="50" s="757" customFormat="true" ht="26.85" hidden="false" customHeight="true" outlineLevel="0" collapsed="false">
      <c r="B50" s="760"/>
      <c r="C50" s="792" t="n">
        <f aca="false">C48+1</f>
        <v>23</v>
      </c>
      <c r="D50" s="793" t="s">
        <v>1097</v>
      </c>
      <c r="E50" s="820" t="s">
        <v>1166</v>
      </c>
      <c r="F50" s="795" t="s">
        <v>1167</v>
      </c>
      <c r="G50" s="796" t="s">
        <v>193</v>
      </c>
      <c r="H50" s="797" t="n">
        <v>1</v>
      </c>
      <c r="I50" s="799"/>
      <c r="J50" s="799" t="n">
        <f aca="false">H50*I50</f>
        <v>0</v>
      </c>
      <c r="K50" s="795" t="s">
        <v>1100</v>
      </c>
      <c r="L50" s="760"/>
      <c r="M50" s="800"/>
      <c r="N50" s="801" t="s">
        <v>1101</v>
      </c>
      <c r="Q50" s="802" t="n">
        <v>0</v>
      </c>
      <c r="R50" s="802" t="n">
        <f aca="false">$Q$50*$H$50</f>
        <v>0</v>
      </c>
      <c r="S50" s="802" t="n">
        <v>0</v>
      </c>
      <c r="T50" s="803" t="n">
        <f aca="false">$S$50*$H$50</f>
        <v>0</v>
      </c>
      <c r="AR50" s="804" t="s">
        <v>805</v>
      </c>
      <c r="AT50" s="804" t="s">
        <v>1097</v>
      </c>
      <c r="AU50" s="804" t="s">
        <v>88</v>
      </c>
      <c r="AY50" s="757" t="s">
        <v>1096</v>
      </c>
      <c r="BE50" s="805" t="n">
        <f aca="false">IF($N$50="základní",$J$50,0)</f>
        <v>0</v>
      </c>
      <c r="BF50" s="805" t="n">
        <f aca="false">IF($N$50="snížená",$J$50,0)</f>
        <v>0</v>
      </c>
      <c r="BG50" s="805" t="n">
        <f aca="false">IF($N$50="zákl. přenesená",$J$50,0)</f>
        <v>0</v>
      </c>
      <c r="BH50" s="805" t="n">
        <f aca="false">IF($N$50="sníž. přenesená",$J$50,0)</f>
        <v>0</v>
      </c>
      <c r="BI50" s="805" t="n">
        <f aca="false">IF($N$50="nulová",$J$50,0)</f>
        <v>0</v>
      </c>
      <c r="BJ50" s="804" t="s">
        <v>387</v>
      </c>
      <c r="BK50" s="805" t="n">
        <f aca="false">ROUND($I$50*$H$50,2)</f>
        <v>0</v>
      </c>
      <c r="BL50" s="804" t="s">
        <v>805</v>
      </c>
      <c r="BM50" s="804" t="s">
        <v>1168</v>
      </c>
    </row>
    <row r="51" s="757" customFormat="true" ht="14.85" hidden="false" customHeight="true" outlineLevel="0" collapsed="false">
      <c r="B51" s="760"/>
      <c r="C51" s="792" t="n">
        <f aca="false">C50+1</f>
        <v>24</v>
      </c>
      <c r="D51" s="793" t="s">
        <v>1097</v>
      </c>
      <c r="E51" s="820" t="s">
        <v>1169</v>
      </c>
      <c r="F51" s="795" t="s">
        <v>1170</v>
      </c>
      <c r="G51" s="796" t="s">
        <v>193</v>
      </c>
      <c r="H51" s="797" t="n">
        <v>1</v>
      </c>
      <c r="I51" s="799"/>
      <c r="J51" s="799" t="n">
        <f aca="false">H51*I51</f>
        <v>0</v>
      </c>
      <c r="K51" s="795" t="s">
        <v>1100</v>
      </c>
      <c r="L51" s="760"/>
      <c r="M51" s="831"/>
      <c r="T51" s="832"/>
      <c r="AT51" s="757" t="s">
        <v>1105</v>
      </c>
      <c r="AU51" s="757" t="s">
        <v>88</v>
      </c>
    </row>
    <row r="52" s="757" customFormat="true" ht="15.75" hidden="false" customHeight="true" outlineLevel="0" collapsed="false">
      <c r="B52" s="760"/>
      <c r="C52" s="792" t="n">
        <f aca="false">C51+1</f>
        <v>25</v>
      </c>
      <c r="D52" s="793" t="s">
        <v>1097</v>
      </c>
      <c r="E52" s="820" t="s">
        <v>1171</v>
      </c>
      <c r="F52" s="795" t="s">
        <v>1172</v>
      </c>
      <c r="G52" s="796" t="s">
        <v>193</v>
      </c>
      <c r="H52" s="797" t="n">
        <v>6</v>
      </c>
      <c r="I52" s="799"/>
      <c r="J52" s="799" t="n">
        <f aca="false">H52*I52</f>
        <v>0</v>
      </c>
      <c r="K52" s="795" t="s">
        <v>1100</v>
      </c>
      <c r="L52" s="760"/>
      <c r="M52" s="800"/>
      <c r="N52" s="801" t="s">
        <v>1101</v>
      </c>
      <c r="Q52" s="802" t="n">
        <v>0</v>
      </c>
      <c r="R52" s="802" t="n">
        <f aca="false">$Q$52*$H$52</f>
        <v>0</v>
      </c>
      <c r="S52" s="802" t="n">
        <v>0</v>
      </c>
      <c r="T52" s="803" t="n">
        <f aca="false">$S$52*$H$52</f>
        <v>0</v>
      </c>
      <c r="AR52" s="804" t="s">
        <v>1102</v>
      </c>
      <c r="AT52" s="804" t="s">
        <v>1097</v>
      </c>
      <c r="AU52" s="804" t="s">
        <v>88</v>
      </c>
      <c r="AY52" s="757" t="s">
        <v>1096</v>
      </c>
      <c r="BE52" s="805" t="n">
        <f aca="false">IF($N$52="základní",$J$52,0)</f>
        <v>0</v>
      </c>
      <c r="BF52" s="805" t="n">
        <f aca="false">IF($N$52="snížená",$J$52,0)</f>
        <v>0</v>
      </c>
      <c r="BG52" s="805" t="n">
        <f aca="false">IF($N$52="zákl. přenesená",$J$52,0)</f>
        <v>0</v>
      </c>
      <c r="BH52" s="805" t="n">
        <f aca="false">IF($N$52="sníž. přenesená",$J$52,0)</f>
        <v>0</v>
      </c>
      <c r="BI52" s="805" t="n">
        <f aca="false">IF($N$52="nulová",$J$52,0)</f>
        <v>0</v>
      </c>
      <c r="BJ52" s="804" t="s">
        <v>387</v>
      </c>
      <c r="BK52" s="805" t="n">
        <f aca="false">ROUND($I$52*$H$52,2)</f>
        <v>0</v>
      </c>
      <c r="BL52" s="804" t="s">
        <v>1102</v>
      </c>
      <c r="BM52" s="804" t="s">
        <v>1173</v>
      </c>
    </row>
    <row r="53" s="757" customFormat="true" ht="25.35" hidden="false" customHeight="true" outlineLevel="0" collapsed="false">
      <c r="B53" s="760"/>
      <c r="C53" s="811"/>
      <c r="D53" s="838" t="s">
        <v>1105</v>
      </c>
      <c r="E53" s="838" t="s">
        <v>1141</v>
      </c>
      <c r="F53" s="850" t="s">
        <v>1174</v>
      </c>
      <c r="G53" s="851"/>
      <c r="H53" s="852"/>
      <c r="I53" s="853"/>
      <c r="J53" s="853"/>
      <c r="K53" s="854"/>
      <c r="L53" s="760"/>
      <c r="M53" s="800"/>
      <c r="N53" s="801"/>
      <c r="Q53" s="802"/>
      <c r="R53" s="802"/>
      <c r="S53" s="802"/>
      <c r="T53" s="803"/>
      <c r="AR53" s="804"/>
      <c r="AT53" s="804"/>
      <c r="AU53" s="804"/>
      <c r="BE53" s="805"/>
      <c r="BF53" s="805"/>
      <c r="BG53" s="805"/>
      <c r="BH53" s="805"/>
      <c r="BI53" s="805"/>
      <c r="BJ53" s="804"/>
      <c r="BK53" s="805"/>
      <c r="BL53" s="804"/>
      <c r="BM53" s="804"/>
    </row>
    <row r="54" s="757" customFormat="true" ht="15.75" hidden="false" customHeight="true" outlineLevel="0" collapsed="false">
      <c r="B54" s="760"/>
      <c r="C54" s="792" t="n">
        <f aca="false">C52+1</f>
        <v>26</v>
      </c>
      <c r="D54" s="796" t="s">
        <v>1097</v>
      </c>
      <c r="E54" s="855" t="s">
        <v>1175</v>
      </c>
      <c r="F54" s="856" t="s">
        <v>1176</v>
      </c>
      <c r="G54" s="796" t="s">
        <v>33</v>
      </c>
      <c r="H54" s="797" t="n">
        <v>20</v>
      </c>
      <c r="I54" s="798"/>
      <c r="J54" s="799" t="n">
        <f aca="false">H54*I54</f>
        <v>0</v>
      </c>
      <c r="K54" s="857" t="s">
        <v>1100</v>
      </c>
      <c r="L54" s="760"/>
      <c r="M54" s="800"/>
      <c r="N54" s="801"/>
      <c r="Q54" s="802"/>
      <c r="R54" s="802"/>
      <c r="S54" s="802"/>
      <c r="T54" s="803"/>
      <c r="AR54" s="804"/>
      <c r="AT54" s="804"/>
      <c r="AU54" s="804"/>
      <c r="BE54" s="805"/>
      <c r="BF54" s="805"/>
      <c r="BG54" s="805"/>
      <c r="BH54" s="805"/>
      <c r="BI54" s="805"/>
      <c r="BJ54" s="804"/>
      <c r="BK54" s="805"/>
      <c r="BL54" s="804"/>
      <c r="BM54" s="804"/>
    </row>
    <row r="55" s="757" customFormat="true" ht="15.75" hidden="false" customHeight="true" outlineLevel="0" collapsed="false">
      <c r="B55" s="760"/>
      <c r="C55" s="792" t="n">
        <f aca="false">C54+1</f>
        <v>27</v>
      </c>
      <c r="D55" s="793" t="s">
        <v>1097</v>
      </c>
      <c r="E55" s="855" t="s">
        <v>1177</v>
      </c>
      <c r="F55" s="856" t="s">
        <v>1178</v>
      </c>
      <c r="G55" s="796" t="s">
        <v>193</v>
      </c>
      <c r="H55" s="797" t="n">
        <v>3</v>
      </c>
      <c r="I55" s="798"/>
      <c r="J55" s="799" t="n">
        <f aca="false">H55*I55</f>
        <v>0</v>
      </c>
      <c r="K55" s="857" t="s">
        <v>1100</v>
      </c>
      <c r="L55" s="760"/>
      <c r="M55" s="800"/>
      <c r="N55" s="801"/>
      <c r="Q55" s="802"/>
      <c r="R55" s="802"/>
      <c r="S55" s="802"/>
      <c r="T55" s="803"/>
      <c r="AR55" s="804"/>
      <c r="AT55" s="804"/>
      <c r="AU55" s="804"/>
      <c r="BE55" s="805"/>
      <c r="BF55" s="805"/>
      <c r="BG55" s="805"/>
      <c r="BH55" s="805"/>
      <c r="BI55" s="805"/>
      <c r="BJ55" s="804"/>
      <c r="BK55" s="805"/>
      <c r="BL55" s="804"/>
      <c r="BM55" s="804"/>
    </row>
    <row r="56" s="757" customFormat="true" ht="15.75" hidden="false" customHeight="true" outlineLevel="0" collapsed="false">
      <c r="B56" s="760"/>
      <c r="C56" s="792" t="n">
        <f aca="false">C55+1</f>
        <v>28</v>
      </c>
      <c r="D56" s="796" t="s">
        <v>1097</v>
      </c>
      <c r="E56" s="855" t="s">
        <v>1179</v>
      </c>
      <c r="F56" s="856" t="s">
        <v>1180</v>
      </c>
      <c r="G56" s="796" t="s">
        <v>193</v>
      </c>
      <c r="H56" s="797" t="n">
        <v>3</v>
      </c>
      <c r="I56" s="798"/>
      <c r="J56" s="799" t="n">
        <f aca="false">H56*I56</f>
        <v>0</v>
      </c>
      <c r="K56" s="857" t="s">
        <v>1100</v>
      </c>
      <c r="L56" s="760"/>
      <c r="M56" s="800"/>
      <c r="N56" s="801"/>
      <c r="Q56" s="802"/>
      <c r="R56" s="802"/>
      <c r="S56" s="802"/>
      <c r="T56" s="803"/>
      <c r="AR56" s="804"/>
      <c r="AT56" s="804"/>
      <c r="AU56" s="804"/>
      <c r="BE56" s="805"/>
      <c r="BF56" s="805"/>
      <c r="BG56" s="805"/>
      <c r="BH56" s="805"/>
      <c r="BI56" s="805"/>
      <c r="BJ56" s="804"/>
      <c r="BK56" s="805"/>
      <c r="BL56" s="804"/>
      <c r="BM56" s="804"/>
    </row>
    <row r="57" s="757" customFormat="true" ht="15.75" hidden="false" customHeight="true" outlineLevel="0" collapsed="false">
      <c r="B57" s="760"/>
      <c r="C57" s="792" t="n">
        <f aca="false">C56+1</f>
        <v>29</v>
      </c>
      <c r="D57" s="796" t="s">
        <v>1097</v>
      </c>
      <c r="E57" s="855" t="s">
        <v>1181</v>
      </c>
      <c r="F57" s="856" t="s">
        <v>1182</v>
      </c>
      <c r="G57" s="796" t="s">
        <v>193</v>
      </c>
      <c r="H57" s="797" t="n">
        <v>3</v>
      </c>
      <c r="I57" s="798"/>
      <c r="J57" s="799" t="n">
        <f aca="false">H57*I57</f>
        <v>0</v>
      </c>
      <c r="K57" s="857" t="s">
        <v>1100</v>
      </c>
      <c r="L57" s="760"/>
      <c r="M57" s="800"/>
      <c r="N57" s="801"/>
      <c r="Q57" s="802"/>
      <c r="R57" s="802"/>
      <c r="S57" s="802"/>
      <c r="T57" s="803"/>
      <c r="AR57" s="804"/>
      <c r="AT57" s="804"/>
      <c r="AU57" s="804"/>
      <c r="BE57" s="805"/>
      <c r="BF57" s="805"/>
      <c r="BG57" s="805"/>
      <c r="BH57" s="805"/>
      <c r="BI57" s="805"/>
      <c r="BJ57" s="804"/>
      <c r="BK57" s="805"/>
      <c r="BL57" s="804"/>
      <c r="BM57" s="804"/>
    </row>
    <row r="58" s="757" customFormat="true" ht="15.75" hidden="false" customHeight="true" outlineLevel="0" collapsed="false">
      <c r="B58" s="760"/>
      <c r="C58" s="792" t="n">
        <f aca="false">C57+1</f>
        <v>30</v>
      </c>
      <c r="D58" s="793" t="s">
        <v>1097</v>
      </c>
      <c r="E58" s="855" t="s">
        <v>1183</v>
      </c>
      <c r="F58" s="856" t="s">
        <v>1184</v>
      </c>
      <c r="G58" s="796" t="s">
        <v>193</v>
      </c>
      <c r="H58" s="797" t="n">
        <v>1</v>
      </c>
      <c r="I58" s="798"/>
      <c r="J58" s="799" t="n">
        <f aca="false">H58*I58</f>
        <v>0</v>
      </c>
      <c r="K58" s="857" t="s">
        <v>1100</v>
      </c>
      <c r="L58" s="760"/>
      <c r="M58" s="800"/>
      <c r="N58" s="801"/>
      <c r="Q58" s="802"/>
      <c r="R58" s="802"/>
      <c r="S58" s="802"/>
      <c r="T58" s="803"/>
      <c r="AR58" s="804"/>
      <c r="AT58" s="804"/>
      <c r="AU58" s="804"/>
      <c r="BE58" s="805"/>
      <c r="BF58" s="805"/>
      <c r="BG58" s="805"/>
      <c r="BH58" s="805"/>
      <c r="BI58" s="805"/>
      <c r="BJ58" s="804"/>
      <c r="BK58" s="805"/>
      <c r="BL58" s="804"/>
      <c r="BM58" s="804"/>
    </row>
    <row r="59" s="757" customFormat="true" ht="15.75" hidden="false" customHeight="true" outlineLevel="0" collapsed="false">
      <c r="B59" s="760"/>
      <c r="C59" s="792" t="n">
        <f aca="false">C58+1</f>
        <v>31</v>
      </c>
      <c r="D59" s="793" t="s">
        <v>1097</v>
      </c>
      <c r="E59" s="855" t="s">
        <v>1185</v>
      </c>
      <c r="F59" s="856" t="s">
        <v>1186</v>
      </c>
      <c r="G59" s="796" t="s">
        <v>193</v>
      </c>
      <c r="H59" s="858" t="n">
        <v>2</v>
      </c>
      <c r="I59" s="798"/>
      <c r="J59" s="799" t="n">
        <f aca="false">H59*I59</f>
        <v>0</v>
      </c>
      <c r="K59" s="857" t="s">
        <v>1100</v>
      </c>
      <c r="L59" s="760"/>
      <c r="M59" s="800"/>
      <c r="N59" s="801"/>
      <c r="Q59" s="802"/>
      <c r="R59" s="802"/>
      <c r="S59" s="802"/>
      <c r="T59" s="803"/>
      <c r="AR59" s="804"/>
      <c r="AT59" s="804"/>
      <c r="AU59" s="804"/>
      <c r="BE59" s="805"/>
      <c r="BF59" s="805"/>
      <c r="BG59" s="805"/>
      <c r="BH59" s="805"/>
      <c r="BI59" s="805"/>
      <c r="BJ59" s="804"/>
      <c r="BK59" s="805"/>
      <c r="BL59" s="804"/>
      <c r="BM59" s="804"/>
    </row>
    <row r="60" s="757" customFormat="true" ht="15.75" hidden="false" customHeight="true" outlineLevel="0" collapsed="false">
      <c r="B60" s="760"/>
      <c r="C60" s="792" t="n">
        <f aca="false">C59+1</f>
        <v>32</v>
      </c>
      <c r="D60" s="793" t="s">
        <v>1097</v>
      </c>
      <c r="E60" s="855" t="s">
        <v>1187</v>
      </c>
      <c r="F60" s="856" t="s">
        <v>1188</v>
      </c>
      <c r="G60" s="796" t="s">
        <v>1189</v>
      </c>
      <c r="H60" s="858" t="n">
        <v>16</v>
      </c>
      <c r="I60" s="798"/>
      <c r="J60" s="799" t="n">
        <f aca="false">H60*I60</f>
        <v>0</v>
      </c>
      <c r="K60" s="857" t="s">
        <v>1100</v>
      </c>
      <c r="L60" s="760"/>
      <c r="M60" s="800"/>
      <c r="N60" s="801"/>
      <c r="Q60" s="802"/>
      <c r="R60" s="802"/>
      <c r="S60" s="802"/>
      <c r="T60" s="803"/>
      <c r="AR60" s="804"/>
      <c r="AT60" s="804"/>
      <c r="AU60" s="804"/>
      <c r="BE60" s="805"/>
      <c r="BF60" s="805"/>
      <c r="BG60" s="805"/>
      <c r="BH60" s="805"/>
      <c r="BI60" s="805"/>
      <c r="BJ60" s="804"/>
      <c r="BK60" s="805"/>
      <c r="BL60" s="804"/>
      <c r="BM60" s="804"/>
    </row>
    <row r="61" s="757" customFormat="true" ht="25.35" hidden="false" customHeight="true" outlineLevel="0" collapsed="false">
      <c r="B61" s="760"/>
      <c r="D61" s="844" t="s">
        <v>1105</v>
      </c>
      <c r="E61" s="844" t="s">
        <v>1084</v>
      </c>
      <c r="F61" s="859" t="s">
        <v>1190</v>
      </c>
      <c r="L61" s="760"/>
      <c r="M61" s="800"/>
      <c r="N61" s="801"/>
      <c r="Q61" s="802"/>
      <c r="R61" s="802"/>
      <c r="S61" s="802"/>
      <c r="T61" s="803"/>
      <c r="AR61" s="804"/>
      <c r="AT61" s="804"/>
      <c r="AU61" s="804"/>
      <c r="BE61" s="805"/>
      <c r="BF61" s="805"/>
      <c r="BG61" s="805"/>
      <c r="BH61" s="805"/>
      <c r="BI61" s="805"/>
      <c r="BJ61" s="804"/>
      <c r="BK61" s="805"/>
      <c r="BL61" s="804"/>
      <c r="BM61" s="804"/>
    </row>
    <row r="62" s="757" customFormat="true" ht="7.5" hidden="false" customHeight="true" outlineLevel="0" collapsed="false">
      <c r="B62" s="860"/>
      <c r="C62" s="861"/>
      <c r="D62" s="861"/>
      <c r="E62" s="861"/>
      <c r="F62" s="861"/>
      <c r="G62" s="861"/>
      <c r="H62" s="861"/>
      <c r="I62" s="861"/>
      <c r="J62" s="861"/>
      <c r="K62" s="861"/>
      <c r="L62" s="760"/>
    </row>
    <row r="63" customFormat="false" ht="14.25" hidden="false" customHeight="true" outlineLevel="0" collapsed="false">
      <c r="C63" s="862"/>
      <c r="D63" s="862"/>
      <c r="E63" s="863" t="n">
        <f aca="false">$E$11</f>
        <v>0</v>
      </c>
      <c r="F63" s="863"/>
      <c r="G63" s="863"/>
      <c r="H63" s="863"/>
      <c r="I63" s="862"/>
      <c r="J63" s="862"/>
      <c r="K63" s="862"/>
    </row>
    <row r="64" customFormat="false" ht="14.25" hidden="false" customHeight="true" outlineLevel="0" collapsed="false">
      <c r="C64" s="862"/>
      <c r="D64" s="862"/>
      <c r="E64" s="862"/>
      <c r="F64" s="862"/>
      <c r="G64" s="862"/>
      <c r="H64" s="862"/>
      <c r="I64" s="862"/>
      <c r="J64" s="862"/>
      <c r="K64" s="862"/>
    </row>
    <row r="65" customFormat="false" ht="14.25" hidden="false" customHeight="true" outlineLevel="0" collapsed="false">
      <c r="C65" s="864" t="s">
        <v>1070</v>
      </c>
      <c r="D65" s="862"/>
      <c r="E65" s="862"/>
      <c r="F65" s="865" t="n">
        <f aca="false">$F$14</f>
        <v>0</v>
      </c>
      <c r="G65" s="862"/>
      <c r="H65" s="862"/>
      <c r="I65" s="864" t="s">
        <v>1071</v>
      </c>
      <c r="J65" s="866"/>
      <c r="K65" s="862"/>
    </row>
    <row r="66" customFormat="false" ht="14.25" hidden="false" customHeight="true" outlineLevel="0" collapsed="false">
      <c r="C66" s="862"/>
      <c r="D66" s="862"/>
      <c r="E66" s="862"/>
      <c r="F66" s="862"/>
      <c r="G66" s="862"/>
      <c r="H66" s="862"/>
      <c r="I66" s="862"/>
      <c r="J66" s="862"/>
      <c r="K66" s="862"/>
    </row>
    <row r="67" customFormat="false" ht="14.25" hidden="false" customHeight="true" outlineLevel="0" collapsed="false">
      <c r="C67" s="864" t="s">
        <v>1072</v>
      </c>
      <c r="D67" s="862"/>
      <c r="E67" s="862"/>
      <c r="F67" s="865" t="n">
        <f aca="false">$E$17</f>
        <v>0</v>
      </c>
      <c r="G67" s="862"/>
      <c r="H67" s="862"/>
      <c r="I67" s="864" t="s">
        <v>1073</v>
      </c>
      <c r="J67" s="865" t="n">
        <f aca="false">$E$23</f>
        <v>0</v>
      </c>
      <c r="K67" s="862"/>
    </row>
    <row r="68" customFormat="false" ht="14.25" hidden="false" customHeight="true" outlineLevel="0" collapsed="false">
      <c r="C68" s="864" t="s">
        <v>1074</v>
      </c>
      <c r="D68" s="862"/>
      <c r="E68" s="862"/>
      <c r="F68" s="865" t="str">
        <f aca="false">IF($E$20="","",$E$20)</f>
        <v>O01</v>
      </c>
      <c r="G68" s="862"/>
      <c r="H68" s="862"/>
      <c r="I68" s="862"/>
      <c r="J68" s="862"/>
      <c r="K68" s="862"/>
    </row>
    <row r="69" customFormat="false" ht="14.25" hidden="false" customHeight="true" outlineLevel="0" collapsed="false">
      <c r="C69" s="862"/>
      <c r="D69" s="862"/>
      <c r="E69" s="862"/>
      <c r="F69" s="862"/>
      <c r="G69" s="862"/>
      <c r="H69" s="862"/>
      <c r="I69" s="862"/>
      <c r="J69" s="862"/>
      <c r="K69" s="862"/>
    </row>
    <row r="70" customFormat="false" ht="14.25" hidden="false" customHeight="true" outlineLevel="0" collapsed="false">
      <c r="C70" s="867" t="s">
        <v>1075</v>
      </c>
      <c r="D70" s="868" t="s">
        <v>1076</v>
      </c>
      <c r="E70" s="868" t="s">
        <v>1077</v>
      </c>
      <c r="F70" s="868" t="s">
        <v>1078</v>
      </c>
      <c r="G70" s="868" t="s">
        <v>1079</v>
      </c>
      <c r="H70" s="868" t="s">
        <v>1080</v>
      </c>
      <c r="I70" s="868" t="s">
        <v>1081</v>
      </c>
      <c r="J70" s="868" t="s">
        <v>1082</v>
      </c>
      <c r="K70" s="869" t="s">
        <v>1083</v>
      </c>
    </row>
    <row r="71" customFormat="false" ht="14.25" hidden="false" customHeight="true" outlineLevel="0" collapsed="false">
      <c r="C71" s="870" t="s">
        <v>1091</v>
      </c>
      <c r="D71" s="862"/>
      <c r="E71" s="862"/>
      <c r="F71" s="862"/>
      <c r="G71" s="862"/>
      <c r="H71" s="862"/>
      <c r="I71" s="862"/>
      <c r="J71" s="871" t="n">
        <f aca="false">J73</f>
        <v>0</v>
      </c>
      <c r="K71" s="862"/>
    </row>
    <row r="72" customFormat="false" ht="14.25" hidden="false" customHeight="true" outlineLevel="0" collapsed="false">
      <c r="C72" s="872"/>
      <c r="D72" s="873" t="s">
        <v>1092</v>
      </c>
      <c r="E72" s="874" t="s">
        <v>142</v>
      </c>
      <c r="F72" s="874" t="s">
        <v>1191</v>
      </c>
      <c r="G72" s="872"/>
      <c r="H72" s="872"/>
      <c r="I72" s="872"/>
      <c r="J72" s="875"/>
      <c r="K72" s="872"/>
    </row>
    <row r="73" customFormat="false" ht="14.25" hidden="false" customHeight="true" outlineLevel="0" collapsed="false">
      <c r="C73" s="872"/>
      <c r="D73" s="873" t="s">
        <v>1092</v>
      </c>
      <c r="E73" s="876" t="s">
        <v>1192</v>
      </c>
      <c r="F73" s="876" t="s">
        <v>1193</v>
      </c>
      <c r="G73" s="872"/>
      <c r="H73" s="872"/>
      <c r="I73" s="872"/>
      <c r="J73" s="877" t="n">
        <f aca="false">SUM(J74:J111)</f>
        <v>0</v>
      </c>
      <c r="K73" s="872"/>
    </row>
    <row r="74" customFormat="false" ht="14.25" hidden="false" customHeight="true" outlineLevel="0" collapsed="false">
      <c r="C74" s="878" t="n">
        <v>1</v>
      </c>
      <c r="D74" s="878" t="s">
        <v>1097</v>
      </c>
      <c r="E74" s="879" t="s">
        <v>1194</v>
      </c>
      <c r="F74" s="880" t="s">
        <v>1195</v>
      </c>
      <c r="G74" s="881" t="s">
        <v>1196</v>
      </c>
      <c r="H74" s="882" t="n">
        <v>0.13</v>
      </c>
      <c r="I74" s="883"/>
      <c r="J74" s="883" t="n">
        <f aca="false">H74*I74</f>
        <v>0</v>
      </c>
      <c r="K74" s="880" t="s">
        <v>1197</v>
      </c>
    </row>
    <row r="75" customFormat="false" ht="14.25" hidden="false" customHeight="true" outlineLevel="0" collapsed="false">
      <c r="C75" s="884" t="n">
        <f aca="false">C74+1</f>
        <v>2</v>
      </c>
      <c r="D75" s="878" t="s">
        <v>1097</v>
      </c>
      <c r="E75" s="879" t="s">
        <v>1198</v>
      </c>
      <c r="F75" s="880" t="s">
        <v>1199</v>
      </c>
      <c r="G75" s="881" t="s">
        <v>250</v>
      </c>
      <c r="H75" s="882" t="n">
        <v>0.1</v>
      </c>
      <c r="I75" s="883"/>
      <c r="J75" s="883" t="n">
        <f aca="false">H75*I75</f>
        <v>0</v>
      </c>
      <c r="K75" s="880" t="s">
        <v>1197</v>
      </c>
    </row>
    <row r="76" customFormat="false" ht="14.25" hidden="false" customHeight="true" outlineLevel="0" collapsed="false">
      <c r="C76" s="884" t="n">
        <f aca="false">C75+1</f>
        <v>3</v>
      </c>
      <c r="D76" s="878" t="s">
        <v>1097</v>
      </c>
      <c r="E76" s="879" t="s">
        <v>1200</v>
      </c>
      <c r="F76" s="880" t="s">
        <v>1201</v>
      </c>
      <c r="G76" s="881" t="s">
        <v>245</v>
      </c>
      <c r="H76" s="882" t="n">
        <v>1</v>
      </c>
      <c r="I76" s="883"/>
      <c r="J76" s="883" t="n">
        <f aca="false">H76*I76</f>
        <v>0</v>
      </c>
      <c r="K76" s="880" t="s">
        <v>1197</v>
      </c>
    </row>
    <row r="77" customFormat="false" ht="14.25" hidden="false" customHeight="true" outlineLevel="0" collapsed="false">
      <c r="C77" s="884" t="n">
        <f aca="false">C76+1</f>
        <v>4</v>
      </c>
      <c r="D77" s="878" t="s">
        <v>1097</v>
      </c>
      <c r="E77" s="879" t="s">
        <v>1202</v>
      </c>
      <c r="F77" s="880" t="s">
        <v>1203</v>
      </c>
      <c r="G77" s="881" t="s">
        <v>245</v>
      </c>
      <c r="H77" s="882" t="n">
        <v>1</v>
      </c>
      <c r="I77" s="883"/>
      <c r="J77" s="883" t="n">
        <f aca="false">H77*I77</f>
        <v>0</v>
      </c>
      <c r="K77" s="880" t="s">
        <v>1197</v>
      </c>
    </row>
    <row r="78" customFormat="false" ht="14.25" hidden="false" customHeight="true" outlineLevel="0" collapsed="false">
      <c r="C78" s="884" t="n">
        <f aca="false">C77+1</f>
        <v>5</v>
      </c>
      <c r="D78" s="878" t="s">
        <v>1097</v>
      </c>
      <c r="E78" s="879" t="s">
        <v>1204</v>
      </c>
      <c r="F78" s="880" t="s">
        <v>1205</v>
      </c>
      <c r="G78" s="881" t="s">
        <v>245</v>
      </c>
      <c r="H78" s="882" t="n">
        <v>10</v>
      </c>
      <c r="I78" s="883"/>
      <c r="J78" s="883" t="n">
        <f aca="false">H78*I78</f>
        <v>0</v>
      </c>
      <c r="K78" s="880" t="s">
        <v>1197</v>
      </c>
    </row>
    <row r="79" customFormat="false" ht="14.25" hidden="false" customHeight="true" outlineLevel="0" collapsed="false">
      <c r="C79" s="884" t="n">
        <f aca="false">C78+1</f>
        <v>6</v>
      </c>
      <c r="D79" s="878" t="s">
        <v>1097</v>
      </c>
      <c r="E79" s="879" t="s">
        <v>1206</v>
      </c>
      <c r="F79" s="880" t="s">
        <v>1207</v>
      </c>
      <c r="G79" s="881" t="s">
        <v>193</v>
      </c>
      <c r="H79" s="882" t="n">
        <v>6</v>
      </c>
      <c r="I79" s="883"/>
      <c r="J79" s="883" t="n">
        <f aca="false">H79*I79</f>
        <v>0</v>
      </c>
      <c r="K79" s="880" t="s">
        <v>1197</v>
      </c>
    </row>
    <row r="80" customFormat="false" ht="14.25" hidden="false" customHeight="true" outlineLevel="0" collapsed="false">
      <c r="C80" s="884" t="n">
        <f aca="false">C79+1</f>
        <v>7</v>
      </c>
      <c r="D80" s="878" t="s">
        <v>1097</v>
      </c>
      <c r="E80" s="879" t="s">
        <v>1208</v>
      </c>
      <c r="F80" s="880" t="s">
        <v>1209</v>
      </c>
      <c r="G80" s="881" t="s">
        <v>193</v>
      </c>
      <c r="H80" s="882" t="n">
        <v>2</v>
      </c>
      <c r="I80" s="883"/>
      <c r="J80" s="883" t="n">
        <f aca="false">H80*I80</f>
        <v>0</v>
      </c>
      <c r="K80" s="880" t="s">
        <v>1197</v>
      </c>
    </row>
    <row r="81" customFormat="false" ht="14.25" hidden="false" customHeight="true" outlineLevel="0" collapsed="false">
      <c r="C81" s="884" t="n">
        <f aca="false">C80+1</f>
        <v>8</v>
      </c>
      <c r="D81" s="878" t="s">
        <v>1097</v>
      </c>
      <c r="E81" s="879" t="s">
        <v>1210</v>
      </c>
      <c r="F81" s="880" t="s">
        <v>1211</v>
      </c>
      <c r="G81" s="881" t="s">
        <v>250</v>
      </c>
      <c r="H81" s="882" t="n">
        <v>3.84</v>
      </c>
      <c r="I81" s="883"/>
      <c r="J81" s="883" t="n">
        <f aca="false">H81*I81</f>
        <v>0</v>
      </c>
      <c r="K81" s="880" t="s">
        <v>1197</v>
      </c>
    </row>
    <row r="82" customFormat="false" ht="14.25" hidden="false" customHeight="true" outlineLevel="0" collapsed="false">
      <c r="C82" s="862"/>
      <c r="D82" s="885" t="s">
        <v>1105</v>
      </c>
      <c r="E82" s="862"/>
      <c r="F82" s="886" t="s">
        <v>1212</v>
      </c>
      <c r="G82" s="862"/>
      <c r="H82" s="862"/>
      <c r="I82" s="862"/>
      <c r="J82" s="862"/>
      <c r="K82" s="862"/>
    </row>
    <row r="83" customFormat="false" ht="14.25" hidden="false" customHeight="true" outlineLevel="0" collapsed="false">
      <c r="C83" s="884" t="n">
        <f aca="false">C81+1</f>
        <v>9</v>
      </c>
      <c r="D83" s="878" t="s">
        <v>1097</v>
      </c>
      <c r="E83" s="879" t="s">
        <v>1213</v>
      </c>
      <c r="F83" s="880" t="s">
        <v>1214</v>
      </c>
      <c r="G83" s="881" t="s">
        <v>250</v>
      </c>
      <c r="H83" s="882" t="n">
        <v>1.53</v>
      </c>
      <c r="I83" s="883"/>
      <c r="J83" s="883" t="n">
        <f aca="false">H83*I83</f>
        <v>0</v>
      </c>
      <c r="K83" s="880" t="s">
        <v>1197</v>
      </c>
    </row>
    <row r="84" customFormat="false" ht="14.25" hidden="false" customHeight="true" outlineLevel="0" collapsed="false">
      <c r="C84" s="862"/>
      <c r="D84" s="885" t="s">
        <v>1105</v>
      </c>
      <c r="E84" s="862"/>
      <c r="F84" s="886" t="s">
        <v>1215</v>
      </c>
      <c r="G84" s="862"/>
      <c r="H84" s="862"/>
      <c r="I84" s="862"/>
      <c r="J84" s="862"/>
      <c r="K84" s="862"/>
    </row>
    <row r="85" customFormat="false" ht="14.25" hidden="false" customHeight="true" outlineLevel="0" collapsed="false">
      <c r="C85" s="884" t="n">
        <f aca="false">C83+1</f>
        <v>10</v>
      </c>
      <c r="D85" s="878" t="s">
        <v>1097</v>
      </c>
      <c r="E85" s="879" t="s">
        <v>1216</v>
      </c>
      <c r="F85" s="880" t="s">
        <v>1217</v>
      </c>
      <c r="G85" s="881" t="s">
        <v>1189</v>
      </c>
      <c r="H85" s="882" t="n">
        <v>2</v>
      </c>
      <c r="I85" s="883"/>
      <c r="J85" s="883" t="n">
        <f aca="false">H85*I85</f>
        <v>0</v>
      </c>
      <c r="K85" s="880" t="s">
        <v>1197</v>
      </c>
    </row>
    <row r="86" customFormat="false" ht="14.25" hidden="false" customHeight="true" outlineLevel="0" collapsed="false">
      <c r="C86" s="884" t="n">
        <f aca="false">C85+1</f>
        <v>11</v>
      </c>
      <c r="D86" s="878" t="s">
        <v>1097</v>
      </c>
      <c r="E86" s="879" t="s">
        <v>1218</v>
      </c>
      <c r="F86" s="880" t="s">
        <v>1219</v>
      </c>
      <c r="G86" s="881" t="s">
        <v>250</v>
      </c>
      <c r="H86" s="882" t="n">
        <v>1.53</v>
      </c>
      <c r="I86" s="883"/>
      <c r="J86" s="883" t="n">
        <f aca="false">H86*I86</f>
        <v>0</v>
      </c>
      <c r="K86" s="880" t="s">
        <v>1197</v>
      </c>
    </row>
    <row r="87" customFormat="false" ht="14.25" hidden="false" customHeight="true" outlineLevel="0" collapsed="false">
      <c r="C87" s="884" t="n">
        <f aca="false">C86+1</f>
        <v>12</v>
      </c>
      <c r="D87" s="878" t="s">
        <v>1097</v>
      </c>
      <c r="E87" s="879" t="s">
        <v>1220</v>
      </c>
      <c r="F87" s="880" t="s">
        <v>1221</v>
      </c>
      <c r="G87" s="881" t="s">
        <v>250</v>
      </c>
      <c r="H87" s="882" t="n">
        <v>0.5</v>
      </c>
      <c r="I87" s="883"/>
      <c r="J87" s="883" t="n">
        <f aca="false">H87*I87</f>
        <v>0</v>
      </c>
      <c r="K87" s="880" t="s">
        <v>1197</v>
      </c>
    </row>
    <row r="88" customFormat="false" ht="14.25" hidden="false" customHeight="true" outlineLevel="0" collapsed="false">
      <c r="C88" s="884" t="n">
        <f aca="false">C87+1</f>
        <v>13</v>
      </c>
      <c r="D88" s="878" t="s">
        <v>1097</v>
      </c>
      <c r="E88" s="879" t="s">
        <v>1222</v>
      </c>
      <c r="F88" s="880" t="s">
        <v>1223</v>
      </c>
      <c r="G88" s="881" t="s">
        <v>33</v>
      </c>
      <c r="H88" s="882" t="n">
        <v>60</v>
      </c>
      <c r="I88" s="883"/>
      <c r="J88" s="883" t="n">
        <f aca="false">H88*I88</f>
        <v>0</v>
      </c>
      <c r="K88" s="880" t="s">
        <v>1197</v>
      </c>
    </row>
    <row r="89" customFormat="false" ht="14.25" hidden="false" customHeight="true" outlineLevel="0" collapsed="false">
      <c r="C89" s="884" t="n">
        <f aca="false">C88+1</f>
        <v>14</v>
      </c>
      <c r="D89" s="878" t="s">
        <v>1097</v>
      </c>
      <c r="E89" s="879" t="s">
        <v>1224</v>
      </c>
      <c r="F89" s="880" t="s">
        <v>1225</v>
      </c>
      <c r="G89" s="881" t="s">
        <v>33</v>
      </c>
      <c r="H89" s="882" t="n">
        <v>65</v>
      </c>
      <c r="I89" s="883"/>
      <c r="J89" s="883" t="n">
        <f aca="false">H89*I89</f>
        <v>0</v>
      </c>
      <c r="K89" s="880" t="s">
        <v>1197</v>
      </c>
    </row>
    <row r="90" customFormat="false" ht="14.25" hidden="false" customHeight="true" outlineLevel="0" collapsed="false">
      <c r="C90" s="884" t="n">
        <f aca="false">C89+1</f>
        <v>15</v>
      </c>
      <c r="D90" s="878" t="s">
        <v>1097</v>
      </c>
      <c r="E90" s="879" t="s">
        <v>1226</v>
      </c>
      <c r="F90" s="880" t="s">
        <v>1227</v>
      </c>
      <c r="G90" s="881" t="s">
        <v>250</v>
      </c>
      <c r="H90" s="882" t="n">
        <v>1</v>
      </c>
      <c r="I90" s="883"/>
      <c r="J90" s="883" t="n">
        <f aca="false">H90*I90</f>
        <v>0</v>
      </c>
      <c r="K90" s="880" t="s">
        <v>1197</v>
      </c>
    </row>
    <row r="91" customFormat="false" ht="14.25" hidden="false" customHeight="true" outlineLevel="0" collapsed="false">
      <c r="C91" s="884" t="n">
        <f aca="false">C90+1</f>
        <v>16</v>
      </c>
      <c r="D91" s="878" t="s">
        <v>1097</v>
      </c>
      <c r="E91" s="879" t="s">
        <v>1228</v>
      </c>
      <c r="F91" s="880" t="s">
        <v>1229</v>
      </c>
      <c r="G91" s="881" t="s">
        <v>193</v>
      </c>
      <c r="H91" s="882" t="n">
        <v>1</v>
      </c>
      <c r="I91" s="883"/>
      <c r="J91" s="883" t="n">
        <f aca="false">H91*I91</f>
        <v>0</v>
      </c>
      <c r="K91" s="880" t="s">
        <v>1197</v>
      </c>
    </row>
    <row r="92" customFormat="false" ht="14.25" hidden="false" customHeight="true" outlineLevel="0" collapsed="false">
      <c r="C92" s="884" t="n">
        <f aca="false">C91+1</f>
        <v>17</v>
      </c>
      <c r="D92" s="878" t="s">
        <v>1097</v>
      </c>
      <c r="E92" s="879" t="s">
        <v>1230</v>
      </c>
      <c r="F92" s="880" t="s">
        <v>1231</v>
      </c>
      <c r="G92" s="881" t="s">
        <v>193</v>
      </c>
      <c r="H92" s="882" t="n">
        <v>2</v>
      </c>
      <c r="I92" s="883"/>
      <c r="J92" s="883" t="n">
        <f aca="false">H92*I92</f>
        <v>0</v>
      </c>
      <c r="K92" s="880" t="s">
        <v>1197</v>
      </c>
    </row>
    <row r="93" customFormat="false" ht="14.25" hidden="false" customHeight="true" outlineLevel="0" collapsed="false">
      <c r="C93" s="884" t="n">
        <f aca="false">C92+1</f>
        <v>18</v>
      </c>
      <c r="D93" s="878" t="s">
        <v>1097</v>
      </c>
      <c r="E93" s="879" t="s">
        <v>1232</v>
      </c>
      <c r="F93" s="880" t="s">
        <v>1233</v>
      </c>
      <c r="G93" s="881" t="s">
        <v>33</v>
      </c>
      <c r="H93" s="882" t="n">
        <v>5</v>
      </c>
      <c r="I93" s="883"/>
      <c r="J93" s="883" t="n">
        <f aca="false">H93*I93</f>
        <v>0</v>
      </c>
      <c r="K93" s="880" t="s">
        <v>1197</v>
      </c>
    </row>
    <row r="94" customFormat="false" ht="14.25" hidden="false" customHeight="true" outlineLevel="0" collapsed="false">
      <c r="C94" s="884" t="n">
        <f aca="false">C93+1</f>
        <v>19</v>
      </c>
      <c r="D94" s="878" t="s">
        <v>1097</v>
      </c>
      <c r="E94" s="879" t="s">
        <v>1234</v>
      </c>
      <c r="F94" s="880" t="s">
        <v>1235</v>
      </c>
      <c r="G94" s="881" t="s">
        <v>33</v>
      </c>
      <c r="H94" s="882" t="n">
        <v>130</v>
      </c>
      <c r="I94" s="883"/>
      <c r="J94" s="883" t="n">
        <f aca="false">H94*I94</f>
        <v>0</v>
      </c>
      <c r="K94" s="880" t="s">
        <v>1197</v>
      </c>
    </row>
    <row r="95" customFormat="false" ht="14.25" hidden="false" customHeight="true" outlineLevel="0" collapsed="false">
      <c r="C95" s="884" t="n">
        <f aca="false">C94+1</f>
        <v>20</v>
      </c>
      <c r="D95" s="878" t="s">
        <v>1097</v>
      </c>
      <c r="E95" s="879" t="s">
        <v>1236</v>
      </c>
      <c r="F95" s="880" t="s">
        <v>1237</v>
      </c>
      <c r="G95" s="881" t="s">
        <v>33</v>
      </c>
      <c r="H95" s="882" t="n">
        <v>146</v>
      </c>
      <c r="I95" s="883"/>
      <c r="J95" s="883" t="n">
        <f aca="false">H95*I95</f>
        <v>0</v>
      </c>
      <c r="K95" s="880" t="s">
        <v>1197</v>
      </c>
    </row>
    <row r="96" customFormat="false" ht="14.25" hidden="false" customHeight="true" outlineLevel="0" collapsed="false">
      <c r="C96" s="884" t="n">
        <f aca="false">C95+1</f>
        <v>21</v>
      </c>
      <c r="D96" s="884" t="s">
        <v>142</v>
      </c>
      <c r="E96" s="887" t="n">
        <v>7491100110</v>
      </c>
      <c r="F96" s="888" t="s">
        <v>1238</v>
      </c>
      <c r="G96" s="889" t="s">
        <v>33</v>
      </c>
      <c r="H96" s="890" t="n">
        <v>140</v>
      </c>
      <c r="I96" s="891"/>
      <c r="J96" s="891" t="n">
        <f aca="false">H96*I96</f>
        <v>0</v>
      </c>
      <c r="K96" s="892" t="s">
        <v>1100</v>
      </c>
    </row>
    <row r="97" customFormat="false" ht="14.25" hidden="false" customHeight="true" outlineLevel="0" collapsed="false">
      <c r="C97" s="884" t="n">
        <f aca="false">C96+1</f>
        <v>22</v>
      </c>
      <c r="D97" s="884" t="s">
        <v>142</v>
      </c>
      <c r="E97" s="887" t="n">
        <v>7491100200</v>
      </c>
      <c r="F97" s="893" t="s">
        <v>1239</v>
      </c>
      <c r="G97" s="889" t="s">
        <v>33</v>
      </c>
      <c r="H97" s="890" t="n">
        <v>6</v>
      </c>
      <c r="I97" s="891"/>
      <c r="J97" s="891" t="n">
        <f aca="false">H97*I97</f>
        <v>0</v>
      </c>
      <c r="K97" s="892" t="s">
        <v>1100</v>
      </c>
    </row>
    <row r="98" customFormat="false" ht="14.25" hidden="false" customHeight="true" outlineLevel="0" collapsed="false">
      <c r="C98" s="884" t="n">
        <f aca="false">C97+1</f>
        <v>23</v>
      </c>
      <c r="D98" s="878" t="s">
        <v>1097</v>
      </c>
      <c r="E98" s="879" t="s">
        <v>1240</v>
      </c>
      <c r="F98" s="880" t="s">
        <v>1241</v>
      </c>
      <c r="G98" s="881" t="s">
        <v>33</v>
      </c>
      <c r="H98" s="882" t="n">
        <v>6</v>
      </c>
      <c r="I98" s="883"/>
      <c r="J98" s="883" t="n">
        <f aca="false">ROUND($I$108*$H$108,2)</f>
        <v>0</v>
      </c>
      <c r="K98" s="880" t="s">
        <v>1197</v>
      </c>
    </row>
    <row r="99" customFormat="false" ht="14.25" hidden="false" customHeight="true" outlineLevel="0" collapsed="false">
      <c r="C99" s="884" t="n">
        <f aca="false">C98+1</f>
        <v>24</v>
      </c>
      <c r="D99" s="884" t="s">
        <v>142</v>
      </c>
      <c r="E99" s="894" t="s">
        <v>1242</v>
      </c>
      <c r="F99" s="892" t="s">
        <v>1243</v>
      </c>
      <c r="G99" s="895" t="s">
        <v>193</v>
      </c>
      <c r="H99" s="896" t="n">
        <v>1</v>
      </c>
      <c r="I99" s="897"/>
      <c r="J99" s="891" t="n">
        <f aca="false">H99*I99</f>
        <v>0</v>
      </c>
      <c r="K99" s="892" t="s">
        <v>1100</v>
      </c>
    </row>
    <row r="100" customFormat="false" ht="14.25" hidden="false" customHeight="true" outlineLevel="0" collapsed="false">
      <c r="C100" s="862"/>
      <c r="D100" s="886" t="s">
        <v>1105</v>
      </c>
      <c r="E100" s="886" t="s">
        <v>1141</v>
      </c>
      <c r="F100" s="886" t="s">
        <v>1244</v>
      </c>
      <c r="G100" s="862"/>
      <c r="H100" s="862"/>
      <c r="I100" s="862"/>
      <c r="J100" s="862"/>
      <c r="K100" s="862"/>
    </row>
    <row r="101" customFormat="false" ht="14.25" hidden="false" customHeight="true" outlineLevel="0" collapsed="false">
      <c r="C101" s="884" t="n">
        <f aca="false">C99+1</f>
        <v>25</v>
      </c>
      <c r="D101" s="878" t="s">
        <v>1097</v>
      </c>
      <c r="E101" s="879" t="s">
        <v>1245</v>
      </c>
      <c r="F101" s="898" t="s">
        <v>1246</v>
      </c>
      <c r="G101" s="881" t="s">
        <v>33</v>
      </c>
      <c r="H101" s="882" t="n">
        <v>60</v>
      </c>
      <c r="I101" s="883"/>
      <c r="J101" s="883" t="n">
        <f aca="false">H101*I101</f>
        <v>0</v>
      </c>
      <c r="K101" s="880" t="s">
        <v>1197</v>
      </c>
    </row>
    <row r="102" customFormat="false" ht="14.25" hidden="false" customHeight="true" outlineLevel="0" collapsed="false">
      <c r="C102" s="884" t="n">
        <f aca="false">C101+1</f>
        <v>26</v>
      </c>
      <c r="D102" s="878" t="s">
        <v>1097</v>
      </c>
      <c r="E102" s="879" t="s">
        <v>1247</v>
      </c>
      <c r="F102" s="898" t="s">
        <v>1248</v>
      </c>
      <c r="G102" s="881" t="s">
        <v>33</v>
      </c>
      <c r="H102" s="882" t="n">
        <v>65</v>
      </c>
      <c r="I102" s="883"/>
      <c r="J102" s="883" t="n">
        <f aca="false">H102*I102</f>
        <v>0</v>
      </c>
      <c r="K102" s="880" t="s">
        <v>1197</v>
      </c>
    </row>
    <row r="103" customFormat="false" ht="14.25" hidden="false" customHeight="true" outlineLevel="0" collapsed="false">
      <c r="C103" s="884" t="n">
        <f aca="false">C102+1</f>
        <v>27</v>
      </c>
      <c r="D103" s="878" t="s">
        <v>1097</v>
      </c>
      <c r="E103" s="879" t="s">
        <v>1249</v>
      </c>
      <c r="F103" s="898" t="s">
        <v>1250</v>
      </c>
      <c r="G103" s="881" t="s">
        <v>250</v>
      </c>
      <c r="H103" s="882" t="n">
        <v>1.6</v>
      </c>
      <c r="I103" s="883"/>
      <c r="J103" s="883" t="n">
        <f aca="false">H103*I103</f>
        <v>0</v>
      </c>
      <c r="K103" s="880" t="s">
        <v>1197</v>
      </c>
    </row>
    <row r="104" customFormat="false" ht="14.25" hidden="false" customHeight="true" outlineLevel="0" collapsed="false">
      <c r="C104" s="884" t="n">
        <f aca="false">C103+1</f>
        <v>28</v>
      </c>
      <c r="D104" s="878" t="s">
        <v>1097</v>
      </c>
      <c r="E104" s="879" t="s">
        <v>1251</v>
      </c>
      <c r="F104" s="898" t="s">
        <v>1252</v>
      </c>
      <c r="G104" s="881" t="s">
        <v>250</v>
      </c>
      <c r="H104" s="882" t="n">
        <v>0.2</v>
      </c>
      <c r="I104" s="883"/>
      <c r="J104" s="883" t="n">
        <f aca="false">H104*I104</f>
        <v>0</v>
      </c>
      <c r="K104" s="880" t="s">
        <v>1197</v>
      </c>
    </row>
    <row r="105" customFormat="false" ht="14.25" hidden="false" customHeight="true" outlineLevel="0" collapsed="false">
      <c r="C105" s="884" t="n">
        <f aca="false">C104+1</f>
        <v>29</v>
      </c>
      <c r="D105" s="878" t="s">
        <v>1097</v>
      </c>
      <c r="E105" s="879" t="s">
        <v>1253</v>
      </c>
      <c r="F105" s="898" t="s">
        <v>1254</v>
      </c>
      <c r="G105" s="881" t="s">
        <v>431</v>
      </c>
      <c r="H105" s="882" t="n">
        <v>1</v>
      </c>
      <c r="I105" s="883"/>
      <c r="J105" s="883" t="n">
        <f aca="false">H105*I105</f>
        <v>0</v>
      </c>
      <c r="K105" s="880" t="s">
        <v>1197</v>
      </c>
    </row>
    <row r="106" customFormat="false" ht="14.25" hidden="false" customHeight="true" outlineLevel="0" collapsed="false">
      <c r="C106" s="884" t="n">
        <f aca="false">C105+1</f>
        <v>30</v>
      </c>
      <c r="D106" s="878" t="s">
        <v>1097</v>
      </c>
      <c r="E106" s="879" t="s">
        <v>1255</v>
      </c>
      <c r="F106" s="898" t="s">
        <v>1256</v>
      </c>
      <c r="G106" s="881" t="s">
        <v>1196</v>
      </c>
      <c r="H106" s="882" t="n">
        <v>1</v>
      </c>
      <c r="I106" s="883"/>
      <c r="J106" s="883" t="n">
        <f aca="false">H106*I106</f>
        <v>0</v>
      </c>
      <c r="K106" s="880" t="s">
        <v>1197</v>
      </c>
    </row>
    <row r="107" customFormat="false" ht="14.25" hidden="false" customHeight="true" outlineLevel="0" collapsed="false">
      <c r="C107" s="884" t="n">
        <f aca="false">C106+1</f>
        <v>31</v>
      </c>
      <c r="D107" s="878" t="s">
        <v>1097</v>
      </c>
      <c r="E107" s="879" t="s">
        <v>1257</v>
      </c>
      <c r="F107" s="898" t="s">
        <v>1258</v>
      </c>
      <c r="G107" s="881" t="s">
        <v>245</v>
      </c>
      <c r="H107" s="882" t="n">
        <v>1</v>
      </c>
      <c r="I107" s="883"/>
      <c r="J107" s="883" t="n">
        <f aca="false">H107*I107</f>
        <v>0</v>
      </c>
      <c r="K107" s="880" t="s">
        <v>1197</v>
      </c>
    </row>
    <row r="108" customFormat="false" ht="14.25" hidden="false" customHeight="true" outlineLevel="0" collapsed="false">
      <c r="C108" s="884" t="n">
        <f aca="false">C107+1</f>
        <v>32</v>
      </c>
      <c r="D108" s="878" t="s">
        <v>1097</v>
      </c>
      <c r="E108" s="879" t="s">
        <v>1259</v>
      </c>
      <c r="F108" s="898" t="s">
        <v>1260</v>
      </c>
      <c r="G108" s="881" t="s">
        <v>245</v>
      </c>
      <c r="H108" s="882" t="n">
        <v>1</v>
      </c>
      <c r="I108" s="883"/>
      <c r="J108" s="883" t="n">
        <f aca="false">H108*I108</f>
        <v>0</v>
      </c>
      <c r="K108" s="880" t="s">
        <v>1197</v>
      </c>
    </row>
    <row r="109" customFormat="false" ht="14.25" hidden="false" customHeight="true" outlineLevel="0" collapsed="false">
      <c r="C109" s="884" t="n">
        <f aca="false">C108+1</f>
        <v>33</v>
      </c>
      <c r="D109" s="878" t="s">
        <v>1097</v>
      </c>
      <c r="E109" s="879" t="s">
        <v>1261</v>
      </c>
      <c r="F109" s="898" t="s">
        <v>1262</v>
      </c>
      <c r="G109" s="881" t="s">
        <v>245</v>
      </c>
      <c r="H109" s="882" t="n">
        <v>60</v>
      </c>
      <c r="I109" s="883"/>
      <c r="J109" s="883" t="n">
        <f aca="false">H109*I109</f>
        <v>0</v>
      </c>
      <c r="K109" s="880" t="s">
        <v>1197</v>
      </c>
    </row>
    <row r="110" customFormat="false" ht="14.25" hidden="false" customHeight="true" outlineLevel="0" collapsed="false">
      <c r="C110" s="884" t="n">
        <f aca="false">C109+1</f>
        <v>34</v>
      </c>
      <c r="D110" s="878" t="s">
        <v>1097</v>
      </c>
      <c r="E110" s="879" t="s">
        <v>1263</v>
      </c>
      <c r="F110" s="898" t="s">
        <v>1264</v>
      </c>
      <c r="G110" s="881" t="s">
        <v>245</v>
      </c>
      <c r="H110" s="882" t="n">
        <v>65</v>
      </c>
      <c r="I110" s="883"/>
      <c r="J110" s="883" t="n">
        <f aca="false">H110*I110</f>
        <v>0</v>
      </c>
      <c r="K110" s="880" t="s">
        <v>1197</v>
      </c>
    </row>
    <row r="111" customFormat="false" ht="14.25" hidden="false" customHeight="true" outlineLevel="0" collapsed="false">
      <c r="C111" s="884" t="n">
        <f aca="false">C110+1</f>
        <v>35</v>
      </c>
      <c r="D111" s="878" t="s">
        <v>1097</v>
      </c>
      <c r="E111" s="879" t="s">
        <v>1265</v>
      </c>
      <c r="F111" s="898" t="s">
        <v>1266</v>
      </c>
      <c r="G111" s="881" t="s">
        <v>193</v>
      </c>
      <c r="H111" s="882" t="n">
        <v>1</v>
      </c>
      <c r="I111" s="883"/>
      <c r="J111" s="883" t="n">
        <f aca="false">H111*I111</f>
        <v>0</v>
      </c>
      <c r="K111" s="880" t="s">
        <v>1197</v>
      </c>
    </row>
    <row r="112" customFormat="false" ht="14.25" hidden="false" customHeight="true" outlineLevel="0" collapsed="false">
      <c r="C112" s="899"/>
      <c r="D112" s="899"/>
      <c r="E112" s="899"/>
      <c r="F112" s="899"/>
      <c r="G112" s="899"/>
      <c r="H112" s="899"/>
      <c r="I112" s="899"/>
      <c r="J112" s="899"/>
      <c r="K112" s="899"/>
    </row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</sheetData>
  <autoFilter ref="C18:K18"/>
  <mergeCells count="4">
    <mergeCell ref="E7:H7"/>
    <mergeCell ref="E9:H9"/>
    <mergeCell ref="E11:H11"/>
    <mergeCell ref="E63:H63"/>
  </mergeCells>
  <printOptions headings="false" gridLines="false" gridLinesSet="true" horizontalCentered="false" verticalCentered="false"/>
  <pageMargins left="0.39375" right="0.39375" top="0.39375" bottom="0.98402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755" width="7.14"/>
    <col collapsed="false" customWidth="true" hidden="false" outlineLevel="0" max="2" min="2" style="755" width="1.41"/>
    <col collapsed="false" customWidth="true" hidden="false" outlineLevel="0" max="3" min="3" style="755" width="3.56"/>
    <col collapsed="false" customWidth="true" hidden="false" outlineLevel="0" max="4" min="4" style="755" width="3.7"/>
    <col collapsed="false" customWidth="true" hidden="false" outlineLevel="0" max="5" min="5" style="755" width="14.7"/>
    <col collapsed="false" customWidth="true" hidden="false" outlineLevel="0" max="6" min="6" style="755" width="60.85"/>
    <col collapsed="false" customWidth="true" hidden="false" outlineLevel="0" max="7" min="7" style="755" width="4.41"/>
    <col collapsed="false" customWidth="true" hidden="false" outlineLevel="0" max="8" min="8" style="755" width="9.85"/>
    <col collapsed="false" customWidth="true" hidden="false" outlineLevel="0" max="9" min="9" style="755" width="11.99"/>
    <col collapsed="false" customWidth="true" hidden="false" outlineLevel="0" max="10" min="10" style="755" width="14.41"/>
    <col collapsed="false" customWidth="true" hidden="false" outlineLevel="0" max="11" min="11" style="755" width="1.41"/>
    <col collapsed="false" customWidth="true" hidden="false" outlineLevel="0" max="12" min="12" style="755" width="6.99"/>
    <col collapsed="false" customWidth="false" hidden="true" outlineLevel="0" max="21" min="13" style="755" width="8.99"/>
    <col collapsed="false" customWidth="true" hidden="false" outlineLevel="0" max="22" min="22" style="755" width="12.85"/>
    <col collapsed="false" customWidth="true" hidden="false" outlineLevel="0" max="23" min="23" style="755" width="13.99"/>
    <col collapsed="false" customWidth="false" hidden="false" outlineLevel="0" max="35" min="24" style="756" width="8.99"/>
    <col collapsed="false" customWidth="false" hidden="true" outlineLevel="0" max="56" min="36" style="755" width="8.99"/>
    <col collapsed="false" customWidth="false" hidden="false" outlineLevel="0" max="250" min="57" style="756" width="8.99"/>
    <col collapsed="false" customWidth="false" hidden="false" outlineLevel="0" max="257" min="251" style="900" width="8.99"/>
  </cols>
  <sheetData>
    <row r="1" s="906" customFormat="true" ht="12.75" hidden="false" customHeight="true" outlineLevel="0" collapsed="false">
      <c r="A1" s="901"/>
      <c r="B1" s="902"/>
      <c r="C1" s="902"/>
      <c r="D1" s="903" t="s">
        <v>1267</v>
      </c>
      <c r="E1" s="902"/>
      <c r="F1" s="904" t="s">
        <v>1268</v>
      </c>
      <c r="G1" s="905"/>
      <c r="H1" s="905"/>
      <c r="I1" s="904" t="s">
        <v>1269</v>
      </c>
      <c r="J1" s="902"/>
      <c r="K1" s="902"/>
      <c r="L1" s="904" t="s">
        <v>1270</v>
      </c>
      <c r="M1" s="904"/>
      <c r="N1" s="901"/>
      <c r="O1" s="901"/>
    </row>
    <row r="2" customFormat="false" ht="12.75" hidden="false" customHeight="true" outlineLevel="0" collapsed="false"/>
    <row r="3" s="757" customFormat="true" ht="7.5" hidden="false" customHeight="true" outlineLevel="0" collapsed="false">
      <c r="B3" s="758"/>
      <c r="C3" s="759"/>
      <c r="D3" s="759"/>
      <c r="E3" s="759"/>
      <c r="F3" s="759"/>
      <c r="G3" s="759"/>
      <c r="H3" s="759"/>
      <c r="I3" s="759"/>
      <c r="J3" s="759"/>
      <c r="K3" s="907"/>
    </row>
    <row r="4" s="757" customFormat="true" ht="37.5" hidden="false" customHeight="true" outlineLevel="0" collapsed="false">
      <c r="B4" s="760"/>
      <c r="C4" s="908" t="s">
        <v>1271</v>
      </c>
      <c r="D4" s="908"/>
      <c r="E4" s="908"/>
      <c r="F4" s="908"/>
      <c r="G4" s="908"/>
      <c r="H4" s="908"/>
      <c r="I4" s="908"/>
      <c r="J4" s="908"/>
      <c r="K4" s="909"/>
    </row>
    <row r="5" s="757" customFormat="true" ht="7.5" hidden="false" customHeight="true" outlineLevel="0" collapsed="false">
      <c r="B5" s="760"/>
      <c r="K5" s="909"/>
    </row>
    <row r="6" s="757" customFormat="true" ht="30.75" hidden="false" customHeight="true" outlineLevel="0" collapsed="false">
      <c r="B6" s="760"/>
      <c r="C6" s="762" t="s">
        <v>1</v>
      </c>
      <c r="F6" s="910" t="s">
        <v>1272</v>
      </c>
      <c r="G6" s="910"/>
      <c r="H6" s="910"/>
      <c r="I6" s="910"/>
      <c r="J6" s="910"/>
      <c r="K6" s="909"/>
    </row>
    <row r="7" s="757" customFormat="true" ht="19.35" hidden="false" customHeight="true" outlineLevel="0" collapsed="false">
      <c r="B7" s="760"/>
      <c r="C7" s="911" t="s">
        <v>2</v>
      </c>
      <c r="F7" s="912" t="s">
        <v>1273</v>
      </c>
      <c r="G7" s="912"/>
      <c r="H7" s="912"/>
      <c r="I7" s="912"/>
      <c r="J7" s="912"/>
      <c r="K7" s="909"/>
    </row>
    <row r="8" s="757" customFormat="true" ht="7.5" hidden="false" customHeight="true" outlineLevel="0" collapsed="false">
      <c r="B8" s="760"/>
      <c r="K8" s="909"/>
    </row>
    <row r="9" s="757" customFormat="true" ht="18.75" hidden="false" customHeight="true" outlineLevel="0" collapsed="false">
      <c r="B9" s="760"/>
      <c r="C9" s="762" t="s">
        <v>1070</v>
      </c>
      <c r="F9" s="913" t="s">
        <v>1274</v>
      </c>
      <c r="H9" s="762" t="s">
        <v>1071</v>
      </c>
      <c r="I9" s="914" t="n">
        <v>42875</v>
      </c>
      <c r="J9" s="915"/>
      <c r="K9" s="909"/>
    </row>
    <row r="10" s="757" customFormat="true" ht="7.5" hidden="false" customHeight="true" outlineLevel="0" collapsed="false">
      <c r="B10" s="760"/>
      <c r="K10" s="909"/>
    </row>
    <row r="11" s="757" customFormat="true" ht="15.75" hidden="false" customHeight="true" outlineLevel="0" collapsed="false">
      <c r="B11" s="760"/>
      <c r="C11" s="762" t="s">
        <v>1275</v>
      </c>
      <c r="F11" s="766"/>
      <c r="H11" s="762" t="s">
        <v>1073</v>
      </c>
      <c r="I11" s="916" t="s">
        <v>1276</v>
      </c>
      <c r="J11" s="917"/>
      <c r="K11" s="909"/>
    </row>
    <row r="12" s="757" customFormat="true" ht="15" hidden="false" customHeight="true" outlineLevel="0" collapsed="false">
      <c r="B12" s="760"/>
      <c r="C12" s="762" t="s">
        <v>1277</v>
      </c>
      <c r="F12" s="766"/>
      <c r="H12" s="762" t="s">
        <v>1278</v>
      </c>
      <c r="J12" s="917"/>
      <c r="K12" s="909"/>
    </row>
    <row r="13" s="757" customFormat="true" ht="11.25" hidden="false" customHeight="true" outlineLevel="0" collapsed="false">
      <c r="B13" s="760"/>
      <c r="K13" s="909"/>
    </row>
    <row r="14" s="768" customFormat="true" ht="30" hidden="false" customHeight="true" outlineLevel="0" collapsed="false">
      <c r="B14" s="769"/>
      <c r="C14" s="770" t="s">
        <v>1075</v>
      </c>
      <c r="D14" s="771" t="s">
        <v>1076</v>
      </c>
      <c r="E14" s="771" t="s">
        <v>1077</v>
      </c>
      <c r="F14" s="771" t="s">
        <v>1078</v>
      </c>
      <c r="G14" s="771" t="s">
        <v>1079</v>
      </c>
      <c r="H14" s="771" t="s">
        <v>1080</v>
      </c>
      <c r="I14" s="771" t="s">
        <v>1081</v>
      </c>
      <c r="J14" s="772" t="s">
        <v>1082</v>
      </c>
      <c r="K14" s="918"/>
      <c r="M14" s="773" t="s">
        <v>1084</v>
      </c>
      <c r="N14" s="774" t="s">
        <v>9</v>
      </c>
      <c r="O14" s="774" t="s">
        <v>1085</v>
      </c>
      <c r="P14" s="774" t="s">
        <v>1279</v>
      </c>
      <c r="Q14" s="774" t="s">
        <v>1087</v>
      </c>
      <c r="R14" s="774" t="s">
        <v>1088</v>
      </c>
      <c r="S14" s="774" t="s">
        <v>1089</v>
      </c>
      <c r="T14" s="775" t="s">
        <v>1090</v>
      </c>
    </row>
    <row r="15" s="783" customFormat="true" ht="37.5" hidden="false" customHeight="true" outlineLevel="0" collapsed="false">
      <c r="B15" s="784"/>
      <c r="D15" s="919" t="s">
        <v>1280</v>
      </c>
      <c r="J15" s="920"/>
      <c r="K15" s="921"/>
      <c r="M15" s="788"/>
      <c r="P15" s="789" t="n">
        <f aca="false">$P$22+$P$49+$P$74</f>
        <v>9.035</v>
      </c>
      <c r="R15" s="789" t="n">
        <f aca="false">$R$22+$R$49+$R$74</f>
        <v>0</v>
      </c>
      <c r="T15" s="790" t="n">
        <f aca="false">$T$22+$T$49+$T$74</f>
        <v>0</v>
      </c>
      <c r="AJ15" s="785" t="s">
        <v>92</v>
      </c>
      <c r="AL15" s="785" t="s">
        <v>1092</v>
      </c>
      <c r="AM15" s="785" t="s">
        <v>78</v>
      </c>
      <c r="AQ15" s="785" t="s">
        <v>1096</v>
      </c>
      <c r="BC15" s="791" t="n">
        <f aca="false">$BC$22+$BC$49+$BC$74</f>
        <v>0</v>
      </c>
    </row>
    <row r="16" s="783" customFormat="true" ht="37.5" hidden="false" customHeight="true" outlineLevel="0" collapsed="false">
      <c r="B16" s="784"/>
      <c r="D16" s="922" t="s">
        <v>1281</v>
      </c>
      <c r="J16" s="920"/>
      <c r="K16" s="921"/>
      <c r="M16" s="788"/>
      <c r="P16" s="789"/>
      <c r="R16" s="789"/>
      <c r="T16" s="790"/>
      <c r="AJ16" s="785"/>
      <c r="AL16" s="785"/>
      <c r="AM16" s="785"/>
      <c r="AQ16" s="785"/>
      <c r="BC16" s="791"/>
    </row>
    <row r="17" s="783" customFormat="true" ht="14.65" hidden="false" customHeight="true" outlineLevel="0" collapsed="false">
      <c r="B17" s="784"/>
      <c r="C17" s="783" t="n">
        <v>1</v>
      </c>
      <c r="D17" s="922" t="s">
        <v>1282</v>
      </c>
      <c r="J17" s="923" t="n">
        <f aca="false">J22</f>
        <v>0</v>
      </c>
      <c r="K17" s="921"/>
      <c r="M17" s="788"/>
      <c r="P17" s="789"/>
      <c r="R17" s="789"/>
      <c r="T17" s="790"/>
      <c r="AJ17" s="785"/>
      <c r="AL17" s="785"/>
      <c r="AM17" s="785"/>
      <c r="AQ17" s="785"/>
      <c r="BC17" s="791"/>
    </row>
    <row r="18" s="783" customFormat="true" ht="14.65" hidden="false" customHeight="true" outlineLevel="0" collapsed="false">
      <c r="B18" s="784"/>
      <c r="C18" s="783" t="n">
        <v>2</v>
      </c>
      <c r="D18" s="922" t="s">
        <v>1283</v>
      </c>
      <c r="J18" s="923" t="n">
        <f aca="false">J83</f>
        <v>0</v>
      </c>
      <c r="K18" s="921"/>
      <c r="M18" s="788"/>
      <c r="P18" s="789"/>
      <c r="R18" s="789"/>
      <c r="T18" s="790"/>
      <c r="AJ18" s="785"/>
      <c r="AL18" s="785"/>
      <c r="AM18" s="785"/>
      <c r="AQ18" s="785"/>
      <c r="BC18" s="791"/>
    </row>
    <row r="19" s="783" customFormat="true" ht="14.65" hidden="false" customHeight="true" outlineLevel="0" collapsed="false">
      <c r="B19" s="784"/>
      <c r="C19" s="783" t="n">
        <v>3</v>
      </c>
      <c r="D19" s="922" t="s">
        <v>1284</v>
      </c>
      <c r="J19" s="923" t="n">
        <f aca="false">J98</f>
        <v>0</v>
      </c>
      <c r="K19" s="921"/>
      <c r="M19" s="788"/>
      <c r="P19" s="789"/>
      <c r="R19" s="789"/>
      <c r="T19" s="790"/>
      <c r="AJ19" s="785"/>
      <c r="AL19" s="785"/>
      <c r="AM19" s="785"/>
      <c r="AQ19" s="785"/>
      <c r="BC19" s="791"/>
    </row>
    <row r="20" s="783" customFormat="true" ht="14.65" hidden="false" customHeight="true" outlineLevel="0" collapsed="false">
      <c r="B20" s="784"/>
      <c r="D20" s="924" t="s">
        <v>1285</v>
      </c>
      <c r="E20" s="925"/>
      <c r="F20" s="925"/>
      <c r="G20" s="925"/>
      <c r="H20" s="925"/>
      <c r="I20" s="925"/>
      <c r="J20" s="926" t="n">
        <f aca="false">SUM(J17:J19)</f>
        <v>0</v>
      </c>
      <c r="K20" s="921"/>
      <c r="M20" s="788"/>
      <c r="P20" s="789"/>
      <c r="R20" s="789"/>
      <c r="T20" s="790"/>
      <c r="AJ20" s="785"/>
      <c r="AL20" s="785"/>
      <c r="AM20" s="785"/>
      <c r="AQ20" s="785"/>
      <c r="BC20" s="791"/>
    </row>
    <row r="21" s="783" customFormat="true" ht="37.5" hidden="false" customHeight="true" outlineLevel="0" collapsed="false">
      <c r="B21" s="784"/>
      <c r="D21" s="919" t="s">
        <v>1286</v>
      </c>
      <c r="J21" s="920"/>
      <c r="K21" s="921"/>
      <c r="M21" s="788"/>
      <c r="P21" s="789"/>
      <c r="R21" s="789"/>
      <c r="T21" s="790"/>
      <c r="AJ21" s="785"/>
      <c r="AL21" s="785"/>
      <c r="AM21" s="785"/>
      <c r="AQ21" s="785"/>
      <c r="BC21" s="791"/>
    </row>
    <row r="22" s="783" customFormat="true" ht="21" hidden="false" customHeight="true" outlineLevel="0" collapsed="false">
      <c r="B22" s="784"/>
      <c r="D22" s="786" t="s">
        <v>1287</v>
      </c>
      <c r="J22" s="923" t="n">
        <f aca="false">J81</f>
        <v>0</v>
      </c>
      <c r="K22" s="921"/>
      <c r="M22" s="788"/>
      <c r="P22" s="789" t="n">
        <f aca="false">SUM($P$23:$P$49)</f>
        <v>9.035</v>
      </c>
      <c r="R22" s="789" t="n">
        <f aca="false">SUM($R$23:$R$49)</f>
        <v>0</v>
      </c>
      <c r="T22" s="790" t="n">
        <f aca="false">SUM($T$23:$T$49)</f>
        <v>0</v>
      </c>
      <c r="AJ22" s="785" t="s">
        <v>92</v>
      </c>
      <c r="AL22" s="785" t="s">
        <v>1092</v>
      </c>
      <c r="AM22" s="785" t="s">
        <v>387</v>
      </c>
      <c r="AQ22" s="785" t="s">
        <v>1096</v>
      </c>
      <c r="BC22" s="791" t="n">
        <f aca="false">SUM($BC$23:$BC$49)</f>
        <v>0</v>
      </c>
    </row>
    <row r="23" s="757" customFormat="true" ht="27" hidden="false" customHeight="false" outlineLevel="0" collapsed="false">
      <c r="B23" s="760"/>
      <c r="C23" s="793" t="n">
        <v>1</v>
      </c>
      <c r="D23" s="793" t="s">
        <v>1097</v>
      </c>
      <c r="E23" s="927" t="s">
        <v>1288</v>
      </c>
      <c r="F23" s="795" t="s">
        <v>1289</v>
      </c>
      <c r="G23" s="796" t="s">
        <v>33</v>
      </c>
      <c r="H23" s="797" t="n">
        <v>1</v>
      </c>
      <c r="I23" s="799"/>
      <c r="J23" s="799" t="n">
        <f aca="false">H23*I23</f>
        <v>0</v>
      </c>
      <c r="K23" s="909"/>
      <c r="M23" s="928"/>
      <c r="N23" s="929" t="s">
        <v>1290</v>
      </c>
      <c r="O23" s="802" t="n">
        <v>0.131</v>
      </c>
      <c r="P23" s="802" t="n">
        <f aca="false">$O$23*$H$23</f>
        <v>0.131</v>
      </c>
      <c r="Q23" s="802" t="n">
        <v>0</v>
      </c>
      <c r="R23" s="802" t="n">
        <f aca="false">$Q$23*$H$23</f>
        <v>0</v>
      </c>
      <c r="S23" s="802" t="n">
        <v>0</v>
      </c>
      <c r="T23" s="803" t="n">
        <f aca="false">$S$23*$H$23</f>
        <v>0</v>
      </c>
      <c r="AJ23" s="757" t="s">
        <v>805</v>
      </c>
      <c r="AL23" s="757" t="s">
        <v>1097</v>
      </c>
      <c r="AM23" s="757" t="s">
        <v>88</v>
      </c>
      <c r="AQ23" s="757" t="s">
        <v>1096</v>
      </c>
      <c r="AW23" s="805" t="n">
        <f aca="false">IF($N$23="základní",$J$23,0)</f>
        <v>0</v>
      </c>
      <c r="AX23" s="805" t="n">
        <f aca="false">IF($N$23="snížená",$J$23,0)</f>
        <v>0</v>
      </c>
      <c r="AY23" s="805" t="n">
        <f aca="false">IF($N$23="zákl. přenesená",$J$23,0)</f>
        <v>0</v>
      </c>
      <c r="AZ23" s="805" t="n">
        <f aca="false">IF($N$23="sníž. přenesená",$J$23,0)</f>
        <v>0</v>
      </c>
      <c r="BA23" s="805" t="n">
        <f aca="false">IF($N$23="nulová",$J$23,0)</f>
        <v>0</v>
      </c>
      <c r="BB23" s="757" t="s">
        <v>96</v>
      </c>
      <c r="BC23" s="805" t="n">
        <f aca="false">ROUND($I$23*$H$23,2)</f>
        <v>0</v>
      </c>
      <c r="BD23" s="757" t="s">
        <v>805</v>
      </c>
    </row>
    <row r="24" s="757" customFormat="true" ht="13.5" hidden="false" customHeight="false" outlineLevel="0" collapsed="false">
      <c r="B24" s="760"/>
      <c r="C24" s="793" t="n">
        <f aca="false">C23+1</f>
        <v>2</v>
      </c>
      <c r="D24" s="792" t="s">
        <v>142</v>
      </c>
      <c r="E24" s="930" t="s">
        <v>1291</v>
      </c>
      <c r="F24" s="807" t="s">
        <v>1292</v>
      </c>
      <c r="G24" s="808" t="s">
        <v>33</v>
      </c>
      <c r="H24" s="809" t="n">
        <v>1</v>
      </c>
      <c r="I24" s="810"/>
      <c r="J24" s="810" t="n">
        <f aca="false">H24*I24</f>
        <v>0</v>
      </c>
      <c r="K24" s="909"/>
      <c r="M24" s="928"/>
      <c r="N24" s="929"/>
      <c r="O24" s="802"/>
      <c r="P24" s="802"/>
      <c r="Q24" s="802"/>
      <c r="R24" s="802"/>
      <c r="S24" s="802"/>
      <c r="T24" s="803"/>
      <c r="AW24" s="805"/>
      <c r="AX24" s="805"/>
      <c r="AY24" s="805"/>
      <c r="AZ24" s="805"/>
      <c r="BA24" s="805"/>
      <c r="BC24" s="805"/>
    </row>
    <row r="25" s="757" customFormat="true" ht="13.5" hidden="false" customHeight="false" outlineLevel="0" collapsed="false">
      <c r="B25" s="760"/>
      <c r="C25" s="793" t="n">
        <f aca="false">C24+1</f>
        <v>3</v>
      </c>
      <c r="D25" s="793" t="s">
        <v>1097</v>
      </c>
      <c r="E25" s="927" t="s">
        <v>1293</v>
      </c>
      <c r="F25" s="795" t="s">
        <v>1294</v>
      </c>
      <c r="G25" s="796" t="s">
        <v>193</v>
      </c>
      <c r="H25" s="797" t="n">
        <v>10</v>
      </c>
      <c r="I25" s="799"/>
      <c r="J25" s="799" t="n">
        <f aca="false">H25*I25</f>
        <v>0</v>
      </c>
      <c r="K25" s="909"/>
      <c r="M25" s="928"/>
      <c r="N25" s="929"/>
      <c r="O25" s="802"/>
      <c r="P25" s="802"/>
      <c r="Q25" s="802"/>
      <c r="R25" s="802"/>
      <c r="S25" s="802"/>
      <c r="T25" s="803"/>
      <c r="AW25" s="805"/>
      <c r="AX25" s="805"/>
      <c r="AY25" s="805"/>
      <c r="AZ25" s="805"/>
      <c r="BA25" s="805"/>
      <c r="BC25" s="805"/>
    </row>
    <row r="26" s="757" customFormat="true" ht="13.5" hidden="false" customHeight="false" outlineLevel="0" collapsed="false">
      <c r="B26" s="760"/>
      <c r="C26" s="793" t="n">
        <f aca="false">C25+1</f>
        <v>4</v>
      </c>
      <c r="D26" s="792" t="s">
        <v>142</v>
      </c>
      <c r="E26" s="930" t="s">
        <v>1295</v>
      </c>
      <c r="F26" s="807" t="s">
        <v>1296</v>
      </c>
      <c r="G26" s="808" t="s">
        <v>193</v>
      </c>
      <c r="H26" s="809" t="n">
        <v>10</v>
      </c>
      <c r="I26" s="810"/>
      <c r="J26" s="810" t="n">
        <f aca="false">H26*I26</f>
        <v>0</v>
      </c>
      <c r="K26" s="909"/>
      <c r="M26" s="928"/>
      <c r="N26" s="929"/>
      <c r="O26" s="802"/>
      <c r="P26" s="802"/>
      <c r="Q26" s="802"/>
      <c r="R26" s="802"/>
      <c r="S26" s="802"/>
      <c r="T26" s="803"/>
      <c r="AW26" s="805"/>
      <c r="AX26" s="805"/>
      <c r="AY26" s="805"/>
      <c r="AZ26" s="805"/>
      <c r="BA26" s="805"/>
      <c r="BC26" s="805"/>
    </row>
    <row r="27" s="757" customFormat="true" ht="27" hidden="false" customHeight="false" outlineLevel="0" collapsed="false">
      <c r="B27" s="760"/>
      <c r="C27" s="793" t="n">
        <f aca="false">C26+1</f>
        <v>5</v>
      </c>
      <c r="D27" s="793" t="s">
        <v>1097</v>
      </c>
      <c r="E27" s="927" t="s">
        <v>1297</v>
      </c>
      <c r="F27" s="795" t="s">
        <v>1298</v>
      </c>
      <c r="G27" s="796" t="s">
        <v>193</v>
      </c>
      <c r="H27" s="797" t="n">
        <v>8</v>
      </c>
      <c r="I27" s="799"/>
      <c r="J27" s="799" t="n">
        <f aca="false">H27*I27</f>
        <v>0</v>
      </c>
      <c r="K27" s="909"/>
      <c r="M27" s="928"/>
      <c r="N27" s="929"/>
      <c r="O27" s="802"/>
      <c r="P27" s="802"/>
      <c r="Q27" s="802"/>
      <c r="R27" s="802"/>
      <c r="S27" s="802"/>
      <c r="T27" s="803"/>
      <c r="AW27" s="805"/>
      <c r="AX27" s="805"/>
      <c r="AY27" s="805"/>
      <c r="AZ27" s="805"/>
      <c r="BA27" s="805"/>
      <c r="BC27" s="805"/>
    </row>
    <row r="28" s="757" customFormat="true" ht="13.5" hidden="false" customHeight="false" outlineLevel="0" collapsed="false">
      <c r="B28" s="760"/>
      <c r="C28" s="793" t="n">
        <f aca="false">C27+1</f>
        <v>6</v>
      </c>
      <c r="D28" s="792" t="s">
        <v>142</v>
      </c>
      <c r="E28" s="930" t="s">
        <v>1295</v>
      </c>
      <c r="F28" s="807" t="s">
        <v>1296</v>
      </c>
      <c r="G28" s="808" t="s">
        <v>193</v>
      </c>
      <c r="H28" s="809" t="n">
        <v>8</v>
      </c>
      <c r="I28" s="810"/>
      <c r="J28" s="810" t="n">
        <f aca="false">H28*I28</f>
        <v>0</v>
      </c>
      <c r="K28" s="909"/>
      <c r="M28" s="928"/>
      <c r="N28" s="929" t="s">
        <v>1290</v>
      </c>
      <c r="O28" s="802" t="n">
        <v>0</v>
      </c>
      <c r="P28" s="802" t="n">
        <f aca="false">$O$28*$H$28</f>
        <v>0</v>
      </c>
      <c r="Q28" s="802" t="n">
        <v>0</v>
      </c>
      <c r="R28" s="802" t="n">
        <f aca="false">$Q$28*$H$28</f>
        <v>0</v>
      </c>
      <c r="S28" s="802" t="n">
        <v>0</v>
      </c>
      <c r="T28" s="803" t="n">
        <f aca="false">$S$28*$H$28</f>
        <v>0</v>
      </c>
      <c r="AJ28" s="757" t="s">
        <v>1299</v>
      </c>
      <c r="AL28" s="757" t="s">
        <v>142</v>
      </c>
      <c r="AM28" s="757" t="s">
        <v>88</v>
      </c>
      <c r="AQ28" s="757" t="s">
        <v>1096</v>
      </c>
      <c r="AW28" s="805" t="n">
        <f aca="false">IF($N$28="základní",$J$28,0)</f>
        <v>0</v>
      </c>
      <c r="AX28" s="805" t="n">
        <f aca="false">IF($N$28="snížená",$J$28,0)</f>
        <v>0</v>
      </c>
      <c r="AY28" s="805" t="n">
        <f aca="false">IF($N$28="zákl. přenesená",$J$28,0)</f>
        <v>0</v>
      </c>
      <c r="AZ28" s="805" t="n">
        <f aca="false">IF($N$28="sníž. přenesená",$J$28,0)</f>
        <v>0</v>
      </c>
      <c r="BA28" s="805" t="n">
        <f aca="false">IF($N$28="nulová",$J$28,0)</f>
        <v>0</v>
      </c>
      <c r="BB28" s="757" t="s">
        <v>96</v>
      </c>
      <c r="BC28" s="805" t="n">
        <f aca="false">ROUND($I$28*$H$28,2)</f>
        <v>0</v>
      </c>
      <c r="BD28" s="757" t="s">
        <v>805</v>
      </c>
    </row>
    <row r="29" s="757" customFormat="true" ht="27" hidden="false" customHeight="false" outlineLevel="0" collapsed="false">
      <c r="B29" s="760"/>
      <c r="C29" s="793" t="n">
        <f aca="false">C28+1</f>
        <v>7</v>
      </c>
      <c r="D29" s="793" t="s">
        <v>1097</v>
      </c>
      <c r="E29" s="927" t="s">
        <v>1300</v>
      </c>
      <c r="F29" s="795" t="s">
        <v>1301</v>
      </c>
      <c r="G29" s="796" t="s">
        <v>33</v>
      </c>
      <c r="H29" s="848" t="n">
        <v>180</v>
      </c>
      <c r="I29" s="799"/>
      <c r="J29" s="799" t="n">
        <f aca="false">H29*I29</f>
        <v>0</v>
      </c>
      <c r="K29" s="909"/>
      <c r="M29" s="928"/>
      <c r="N29" s="929"/>
      <c r="O29" s="802"/>
      <c r="P29" s="802"/>
      <c r="Q29" s="802"/>
      <c r="R29" s="802"/>
      <c r="S29" s="802"/>
      <c r="T29" s="803"/>
      <c r="AW29" s="805"/>
      <c r="AX29" s="805"/>
      <c r="AY29" s="805"/>
      <c r="AZ29" s="805"/>
      <c r="BA29" s="805"/>
      <c r="BC29" s="805"/>
    </row>
    <row r="30" s="757" customFormat="true" ht="13.5" hidden="false" customHeight="false" outlineLevel="0" collapsed="false">
      <c r="B30" s="760"/>
      <c r="C30" s="793" t="n">
        <f aca="false">C29+1</f>
        <v>8</v>
      </c>
      <c r="D30" s="792" t="s">
        <v>142</v>
      </c>
      <c r="E30" s="930" t="s">
        <v>1302</v>
      </c>
      <c r="F30" s="807" t="s">
        <v>1303</v>
      </c>
      <c r="G30" s="808" t="s">
        <v>33</v>
      </c>
      <c r="H30" s="809" t="n">
        <v>180</v>
      </c>
      <c r="I30" s="810"/>
      <c r="J30" s="810" t="n">
        <f aca="false">H30*I30</f>
        <v>0</v>
      </c>
      <c r="K30" s="909"/>
      <c r="M30" s="928"/>
      <c r="N30" s="929" t="s">
        <v>1290</v>
      </c>
      <c r="O30" s="802" t="n">
        <v>0.046</v>
      </c>
      <c r="P30" s="802" t="n">
        <f aca="false">$O$30*$H$30</f>
        <v>8.28</v>
      </c>
      <c r="Q30" s="802" t="n">
        <v>0</v>
      </c>
      <c r="R30" s="802" t="n">
        <f aca="false">$Q$30*$H$30</f>
        <v>0</v>
      </c>
      <c r="S30" s="802" t="n">
        <v>0</v>
      </c>
      <c r="T30" s="803" t="n">
        <f aca="false">$S$30*$H$30</f>
        <v>0</v>
      </c>
      <c r="AJ30" s="757" t="s">
        <v>805</v>
      </c>
      <c r="AL30" s="757" t="s">
        <v>1097</v>
      </c>
      <c r="AM30" s="757" t="s">
        <v>88</v>
      </c>
      <c r="AQ30" s="757" t="s">
        <v>1096</v>
      </c>
      <c r="AW30" s="805" t="n">
        <f aca="false">IF($N$30="základní",$J$30,0)</f>
        <v>0</v>
      </c>
      <c r="AX30" s="805" t="n">
        <f aca="false">IF($N$30="snížená",$J$30,0)</f>
        <v>0</v>
      </c>
      <c r="AY30" s="805" t="n">
        <f aca="false">IF($N$30="zákl. přenesená",$J$30,0)</f>
        <v>0</v>
      </c>
      <c r="AZ30" s="805" t="n">
        <f aca="false">IF($N$30="sníž. přenesená",$J$30,0)</f>
        <v>0</v>
      </c>
      <c r="BA30" s="805" t="n">
        <f aca="false">IF($N$30="nulová",$J$30,0)</f>
        <v>0</v>
      </c>
      <c r="BB30" s="757" t="s">
        <v>96</v>
      </c>
      <c r="BC30" s="805" t="n">
        <f aca="false">ROUND($I$30*$H$30,2)</f>
        <v>0</v>
      </c>
      <c r="BD30" s="757" t="s">
        <v>805</v>
      </c>
    </row>
    <row r="31" s="757" customFormat="true" ht="27" hidden="false" customHeight="false" outlineLevel="0" collapsed="false">
      <c r="B31" s="760"/>
      <c r="C31" s="793" t="n">
        <f aca="false">C30+1</f>
        <v>9</v>
      </c>
      <c r="D31" s="792"/>
      <c r="E31" s="927" t="s">
        <v>1304</v>
      </c>
      <c r="F31" s="795" t="s">
        <v>1305</v>
      </c>
      <c r="G31" s="796" t="s">
        <v>33</v>
      </c>
      <c r="H31" s="848" t="n">
        <v>25</v>
      </c>
      <c r="I31" s="799"/>
      <c r="J31" s="799" t="n">
        <f aca="false">H31*I31</f>
        <v>0</v>
      </c>
      <c r="K31" s="909"/>
      <c r="M31" s="928"/>
      <c r="N31" s="929"/>
      <c r="O31" s="802"/>
      <c r="P31" s="802"/>
      <c r="Q31" s="802"/>
      <c r="R31" s="802"/>
      <c r="S31" s="802"/>
      <c r="T31" s="803"/>
      <c r="AW31" s="805"/>
      <c r="AX31" s="805"/>
      <c r="AY31" s="805"/>
      <c r="AZ31" s="805"/>
      <c r="BA31" s="805"/>
      <c r="BC31" s="805"/>
    </row>
    <row r="32" s="757" customFormat="true" ht="13.5" hidden="false" customHeight="false" outlineLevel="0" collapsed="false">
      <c r="B32" s="760"/>
      <c r="C32" s="793" t="n">
        <f aca="false">C31+1</f>
        <v>10</v>
      </c>
      <c r="D32" s="792" t="s">
        <v>142</v>
      </c>
      <c r="E32" s="822" t="s">
        <v>1306</v>
      </c>
      <c r="F32" s="807" t="s">
        <v>1307</v>
      </c>
      <c r="G32" s="808" t="s">
        <v>33</v>
      </c>
      <c r="H32" s="809" t="n">
        <v>25</v>
      </c>
      <c r="I32" s="810"/>
      <c r="J32" s="810" t="n">
        <f aca="false">H32*I32</f>
        <v>0</v>
      </c>
      <c r="K32" s="909"/>
      <c r="M32" s="928"/>
      <c r="N32" s="929"/>
      <c r="O32" s="802"/>
      <c r="P32" s="802"/>
      <c r="Q32" s="802"/>
      <c r="R32" s="802"/>
      <c r="S32" s="802"/>
      <c r="T32" s="803"/>
      <c r="AW32" s="805"/>
      <c r="AX32" s="805"/>
      <c r="AY32" s="805"/>
      <c r="AZ32" s="805"/>
      <c r="BA32" s="805"/>
      <c r="BC32" s="805"/>
    </row>
    <row r="33" s="757" customFormat="true" ht="27" hidden="false" customHeight="false" outlineLevel="0" collapsed="false">
      <c r="B33" s="760"/>
      <c r="C33" s="793" t="n">
        <f aca="false">C32+1</f>
        <v>11</v>
      </c>
      <c r="D33" s="793" t="s">
        <v>1097</v>
      </c>
      <c r="E33" s="927" t="s">
        <v>1308</v>
      </c>
      <c r="F33" s="795" t="s">
        <v>1309</v>
      </c>
      <c r="G33" s="796" t="s">
        <v>33</v>
      </c>
      <c r="H33" s="848" t="n">
        <v>10</v>
      </c>
      <c r="I33" s="799"/>
      <c r="J33" s="799" t="n">
        <f aca="false">H33*I33</f>
        <v>0</v>
      </c>
      <c r="K33" s="909"/>
      <c r="M33" s="928"/>
      <c r="N33" s="929"/>
      <c r="O33" s="802"/>
      <c r="P33" s="802"/>
      <c r="Q33" s="802"/>
      <c r="R33" s="802"/>
      <c r="S33" s="802"/>
      <c r="T33" s="803"/>
      <c r="AW33" s="805"/>
      <c r="AX33" s="805"/>
      <c r="AY33" s="805"/>
      <c r="AZ33" s="805"/>
      <c r="BA33" s="805"/>
      <c r="BC33" s="805"/>
    </row>
    <row r="34" s="757" customFormat="true" ht="13.5" hidden="false" customHeight="false" outlineLevel="0" collapsed="false">
      <c r="B34" s="760"/>
      <c r="C34" s="793" t="n">
        <f aca="false">C33+1</f>
        <v>12</v>
      </c>
      <c r="D34" s="931" t="s">
        <v>142</v>
      </c>
      <c r="E34" s="932" t="s">
        <v>1310</v>
      </c>
      <c r="F34" s="933" t="s">
        <v>1311</v>
      </c>
      <c r="G34" s="934" t="s">
        <v>33</v>
      </c>
      <c r="H34" s="935" t="n">
        <v>10</v>
      </c>
      <c r="I34" s="936"/>
      <c r="J34" s="936" t="n">
        <f aca="false">H34*I34</f>
        <v>0</v>
      </c>
      <c r="K34" s="909"/>
      <c r="M34" s="928"/>
      <c r="N34" s="929"/>
      <c r="O34" s="802"/>
      <c r="P34" s="802"/>
      <c r="Q34" s="802"/>
      <c r="R34" s="802"/>
      <c r="S34" s="802"/>
      <c r="T34" s="803"/>
      <c r="AW34" s="805"/>
      <c r="AX34" s="805"/>
      <c r="AY34" s="805"/>
      <c r="AZ34" s="805"/>
      <c r="BA34" s="805"/>
      <c r="BC34" s="805"/>
    </row>
    <row r="35" s="757" customFormat="true" ht="13.5" hidden="false" customHeight="false" outlineLevel="0" collapsed="false">
      <c r="B35" s="760"/>
      <c r="C35" s="793" t="n">
        <f aca="false">C34+1</f>
        <v>13</v>
      </c>
      <c r="D35" s="793" t="s">
        <v>1097</v>
      </c>
      <c r="E35" s="927" t="s">
        <v>1312</v>
      </c>
      <c r="F35" s="795" t="s">
        <v>1313</v>
      </c>
      <c r="G35" s="796" t="s">
        <v>33</v>
      </c>
      <c r="H35" s="797" t="n">
        <v>20</v>
      </c>
      <c r="I35" s="799"/>
      <c r="J35" s="799" t="n">
        <f aca="false">H35*I35</f>
        <v>0</v>
      </c>
      <c r="K35" s="909"/>
      <c r="M35" s="928"/>
      <c r="N35" s="929"/>
      <c r="O35" s="802"/>
      <c r="P35" s="802"/>
      <c r="Q35" s="802"/>
      <c r="R35" s="802"/>
      <c r="S35" s="802"/>
      <c r="T35" s="803"/>
      <c r="AW35" s="805"/>
      <c r="AX35" s="805"/>
      <c r="AY35" s="805"/>
      <c r="AZ35" s="805"/>
      <c r="BA35" s="805"/>
      <c r="BC35" s="805"/>
    </row>
    <row r="36" s="757" customFormat="true" ht="13.5" hidden="false" customHeight="false" outlineLevel="0" collapsed="false">
      <c r="B36" s="760"/>
      <c r="C36" s="793" t="n">
        <f aca="false">C35+1</f>
        <v>14</v>
      </c>
      <c r="D36" s="931" t="s">
        <v>142</v>
      </c>
      <c r="E36" s="932" t="s">
        <v>1314</v>
      </c>
      <c r="F36" s="933" t="s">
        <v>1315</v>
      </c>
      <c r="G36" s="934" t="s">
        <v>33</v>
      </c>
      <c r="H36" s="935" t="n">
        <v>15</v>
      </c>
      <c r="I36" s="936"/>
      <c r="J36" s="936" t="n">
        <f aca="false">H36*I36</f>
        <v>0</v>
      </c>
      <c r="K36" s="909"/>
      <c r="M36" s="928"/>
      <c r="N36" s="929"/>
      <c r="O36" s="802"/>
      <c r="P36" s="802"/>
      <c r="Q36" s="802"/>
      <c r="R36" s="802"/>
      <c r="S36" s="802"/>
      <c r="T36" s="803"/>
      <c r="AW36" s="805"/>
      <c r="AX36" s="805"/>
      <c r="AY36" s="805"/>
      <c r="AZ36" s="805"/>
      <c r="BA36" s="805"/>
      <c r="BC36" s="805"/>
    </row>
    <row r="37" s="757" customFormat="true" ht="13.5" hidden="false" customHeight="false" outlineLevel="0" collapsed="false">
      <c r="B37" s="760"/>
      <c r="C37" s="793" t="n">
        <f aca="false">C36+1</f>
        <v>15</v>
      </c>
      <c r="D37" s="931" t="s">
        <v>142</v>
      </c>
      <c r="E37" s="932" t="s">
        <v>1316</v>
      </c>
      <c r="F37" s="933" t="s">
        <v>1317</v>
      </c>
      <c r="G37" s="934" t="s">
        <v>33</v>
      </c>
      <c r="H37" s="935" t="n">
        <v>5</v>
      </c>
      <c r="I37" s="936"/>
      <c r="J37" s="936" t="n">
        <f aca="false">H37*I37</f>
        <v>0</v>
      </c>
      <c r="K37" s="909"/>
      <c r="M37" s="928"/>
      <c r="N37" s="929"/>
      <c r="O37" s="802"/>
      <c r="P37" s="802"/>
      <c r="Q37" s="802"/>
      <c r="R37" s="802"/>
      <c r="S37" s="802"/>
      <c r="T37" s="803"/>
      <c r="AW37" s="805"/>
      <c r="AX37" s="805"/>
      <c r="AY37" s="805"/>
      <c r="AZ37" s="805"/>
      <c r="BA37" s="805"/>
      <c r="BC37" s="805"/>
    </row>
    <row r="38" s="757" customFormat="true" ht="13.5" hidden="false" customHeight="false" outlineLevel="0" collapsed="false">
      <c r="B38" s="760"/>
      <c r="C38" s="793" t="n">
        <f aca="false">C37+1</f>
        <v>16</v>
      </c>
      <c r="D38" s="793" t="s">
        <v>1097</v>
      </c>
      <c r="E38" s="927" t="s">
        <v>1318</v>
      </c>
      <c r="F38" s="795" t="s">
        <v>1319</v>
      </c>
      <c r="G38" s="796" t="s">
        <v>33</v>
      </c>
      <c r="H38" s="797" t="n">
        <v>60</v>
      </c>
      <c r="I38" s="799"/>
      <c r="J38" s="799" t="n">
        <f aca="false">H38*I38</f>
        <v>0</v>
      </c>
      <c r="K38" s="909"/>
      <c r="M38" s="928"/>
      <c r="N38" s="929"/>
      <c r="O38" s="802"/>
      <c r="P38" s="802"/>
      <c r="Q38" s="802"/>
      <c r="R38" s="802"/>
      <c r="S38" s="802"/>
      <c r="T38" s="803"/>
      <c r="AW38" s="805"/>
      <c r="AX38" s="805"/>
      <c r="AY38" s="805"/>
      <c r="AZ38" s="805"/>
      <c r="BA38" s="805"/>
      <c r="BC38" s="805"/>
    </row>
    <row r="39" s="757" customFormat="true" ht="27" hidden="false" customHeight="false" outlineLevel="0" collapsed="false">
      <c r="B39" s="760"/>
      <c r="C39" s="793" t="n">
        <f aca="false">C38+1</f>
        <v>17</v>
      </c>
      <c r="D39" s="793" t="s">
        <v>1097</v>
      </c>
      <c r="E39" s="927" t="s">
        <v>1320</v>
      </c>
      <c r="F39" s="795" t="s">
        <v>1321</v>
      </c>
      <c r="G39" s="796" t="s">
        <v>193</v>
      </c>
      <c r="H39" s="797" t="n">
        <v>12</v>
      </c>
      <c r="I39" s="799"/>
      <c r="J39" s="799" t="n">
        <f aca="false">H39*I39</f>
        <v>0</v>
      </c>
      <c r="K39" s="909"/>
      <c r="M39" s="928"/>
      <c r="N39" s="929" t="s">
        <v>1290</v>
      </c>
      <c r="O39" s="802" t="n">
        <v>0.052</v>
      </c>
      <c r="P39" s="802" t="n">
        <f aca="false">$O$39*$H$39</f>
        <v>0.624</v>
      </c>
      <c r="Q39" s="802" t="n">
        <v>0</v>
      </c>
      <c r="R39" s="802" t="n">
        <f aca="false">$Q$39*$H$39</f>
        <v>0</v>
      </c>
      <c r="S39" s="802" t="n">
        <v>0</v>
      </c>
      <c r="T39" s="803" t="n">
        <f aca="false">$S$39*$H$39</f>
        <v>0</v>
      </c>
      <c r="AJ39" s="757" t="s">
        <v>805</v>
      </c>
      <c r="AL39" s="757" t="s">
        <v>1097</v>
      </c>
      <c r="AM39" s="757" t="s">
        <v>88</v>
      </c>
      <c r="AQ39" s="757" t="s">
        <v>1096</v>
      </c>
      <c r="AW39" s="805" t="n">
        <f aca="false">IF($N$39="základní",$J$39,0)</f>
        <v>0</v>
      </c>
      <c r="AX39" s="805" t="n">
        <f aca="false">IF($N$39="snížená",$J$39,0)</f>
        <v>0</v>
      </c>
      <c r="AY39" s="805" t="n">
        <f aca="false">IF($N$39="zákl. přenesená",$J$39,0)</f>
        <v>0</v>
      </c>
      <c r="AZ39" s="805" t="n">
        <f aca="false">IF($N$39="sníž. přenesená",$J$39,0)</f>
        <v>0</v>
      </c>
      <c r="BA39" s="805" t="n">
        <f aca="false">IF($N$39="nulová",$J$39,0)</f>
        <v>0</v>
      </c>
      <c r="BB39" s="757" t="s">
        <v>96</v>
      </c>
      <c r="BC39" s="805" t="n">
        <f aca="false">ROUND($I$39*$H$39,2)</f>
        <v>0</v>
      </c>
      <c r="BD39" s="757" t="s">
        <v>805</v>
      </c>
    </row>
    <row r="40" s="757" customFormat="true" ht="27" hidden="false" customHeight="false" outlineLevel="0" collapsed="false">
      <c r="B40" s="760"/>
      <c r="C40" s="793" t="n">
        <f aca="false">C39+1</f>
        <v>18</v>
      </c>
      <c r="D40" s="793" t="s">
        <v>1097</v>
      </c>
      <c r="E40" s="927" t="s">
        <v>1322</v>
      </c>
      <c r="F40" s="795" t="s">
        <v>1323</v>
      </c>
      <c r="G40" s="796" t="s">
        <v>193</v>
      </c>
      <c r="H40" s="797" t="n">
        <v>4</v>
      </c>
      <c r="I40" s="799"/>
      <c r="J40" s="799" t="n">
        <f aca="false">H40*I40</f>
        <v>0</v>
      </c>
      <c r="K40" s="909"/>
      <c r="M40" s="928"/>
      <c r="N40" s="929"/>
      <c r="O40" s="802"/>
      <c r="P40" s="802"/>
      <c r="Q40" s="802"/>
      <c r="R40" s="802"/>
      <c r="S40" s="802"/>
      <c r="T40" s="803"/>
      <c r="AW40" s="805"/>
      <c r="AX40" s="805"/>
      <c r="AY40" s="805"/>
      <c r="AZ40" s="805"/>
      <c r="BA40" s="805"/>
      <c r="BC40" s="805"/>
    </row>
    <row r="41" s="757" customFormat="true" ht="27" hidden="false" customHeight="false" outlineLevel="0" collapsed="false">
      <c r="B41" s="760"/>
      <c r="C41" s="793" t="n">
        <f aca="false">C40+1</f>
        <v>19</v>
      </c>
      <c r="D41" s="793" t="s">
        <v>1097</v>
      </c>
      <c r="E41" s="927" t="s">
        <v>1324</v>
      </c>
      <c r="F41" s="795" t="s">
        <v>1325</v>
      </c>
      <c r="G41" s="796" t="s">
        <v>193</v>
      </c>
      <c r="H41" s="797" t="n">
        <v>2</v>
      </c>
      <c r="I41" s="799"/>
      <c r="J41" s="799" t="n">
        <f aca="false">H41*I41</f>
        <v>0</v>
      </c>
      <c r="K41" s="909"/>
      <c r="M41" s="928"/>
      <c r="N41" s="929"/>
      <c r="O41" s="802"/>
      <c r="P41" s="802"/>
      <c r="Q41" s="802"/>
      <c r="R41" s="802"/>
      <c r="S41" s="802"/>
      <c r="T41" s="803"/>
      <c r="AW41" s="805"/>
      <c r="AX41" s="805"/>
      <c r="AY41" s="805"/>
      <c r="AZ41" s="805"/>
      <c r="BA41" s="805"/>
      <c r="BC41" s="805"/>
    </row>
    <row r="42" s="757" customFormat="true" ht="27" hidden="false" customHeight="false" outlineLevel="0" collapsed="false">
      <c r="B42" s="760"/>
      <c r="C42" s="793" t="n">
        <f aca="false">C41+1</f>
        <v>20</v>
      </c>
      <c r="D42" s="793" t="s">
        <v>1097</v>
      </c>
      <c r="E42" s="927" t="s">
        <v>1326</v>
      </c>
      <c r="F42" s="795" t="s">
        <v>1327</v>
      </c>
      <c r="G42" s="796" t="s">
        <v>193</v>
      </c>
      <c r="H42" s="797" t="n">
        <v>28</v>
      </c>
      <c r="I42" s="799"/>
      <c r="J42" s="799" t="n">
        <f aca="false">H42*I42</f>
        <v>0</v>
      </c>
      <c r="K42" s="909"/>
      <c r="M42" s="928"/>
      <c r="N42" s="929"/>
      <c r="O42" s="802"/>
      <c r="P42" s="802"/>
      <c r="Q42" s="802"/>
      <c r="R42" s="802"/>
      <c r="S42" s="802"/>
      <c r="T42" s="803"/>
      <c r="AW42" s="805"/>
      <c r="AX42" s="805"/>
      <c r="AY42" s="805"/>
      <c r="AZ42" s="805"/>
      <c r="BA42" s="805"/>
      <c r="BC42" s="805"/>
    </row>
    <row r="43" s="757" customFormat="true" ht="27" hidden="false" customHeight="false" outlineLevel="0" collapsed="false">
      <c r="B43" s="760"/>
      <c r="C43" s="793" t="n">
        <f aca="false">C42+1</f>
        <v>21</v>
      </c>
      <c r="D43" s="793" t="s">
        <v>1097</v>
      </c>
      <c r="E43" s="927" t="s">
        <v>1328</v>
      </c>
      <c r="F43" s="795" t="s">
        <v>1329</v>
      </c>
      <c r="G43" s="796" t="s">
        <v>193</v>
      </c>
      <c r="H43" s="797" t="n">
        <v>4</v>
      </c>
      <c r="I43" s="799"/>
      <c r="J43" s="799" t="n">
        <f aca="false">H43*I43</f>
        <v>0</v>
      </c>
      <c r="K43" s="909"/>
      <c r="M43" s="928"/>
      <c r="N43" s="929"/>
      <c r="O43" s="802"/>
      <c r="P43" s="802"/>
      <c r="Q43" s="802"/>
      <c r="R43" s="802"/>
      <c r="S43" s="802"/>
      <c r="T43" s="803"/>
      <c r="AW43" s="805"/>
      <c r="AX43" s="805"/>
      <c r="AY43" s="805"/>
      <c r="AZ43" s="805"/>
      <c r="BA43" s="805"/>
      <c r="BC43" s="805"/>
    </row>
    <row r="44" s="757" customFormat="true" ht="13.5" hidden="false" customHeight="false" outlineLevel="0" collapsed="false">
      <c r="B44" s="760"/>
      <c r="C44" s="793" t="n">
        <f aca="false">C43+1</f>
        <v>22</v>
      </c>
      <c r="D44" s="793"/>
      <c r="E44" s="932" t="s">
        <v>1330</v>
      </c>
      <c r="F44" s="933" t="s">
        <v>1331</v>
      </c>
      <c r="G44" s="934" t="s">
        <v>193</v>
      </c>
      <c r="H44" s="935" t="n">
        <v>4</v>
      </c>
      <c r="I44" s="936"/>
      <c r="J44" s="936" t="n">
        <f aca="false">H44*I44</f>
        <v>0</v>
      </c>
      <c r="K44" s="909"/>
      <c r="M44" s="928"/>
      <c r="N44" s="929"/>
      <c r="O44" s="802"/>
      <c r="P44" s="802"/>
      <c r="Q44" s="802"/>
      <c r="R44" s="802"/>
      <c r="S44" s="802"/>
      <c r="T44" s="803"/>
      <c r="AW44" s="805"/>
      <c r="AX44" s="805"/>
      <c r="AY44" s="805"/>
      <c r="AZ44" s="805"/>
      <c r="BA44" s="805"/>
      <c r="BC44" s="805"/>
    </row>
    <row r="45" s="757" customFormat="true" ht="27" hidden="false" customHeight="false" outlineLevel="0" collapsed="false">
      <c r="B45" s="760"/>
      <c r="C45" s="793" t="n">
        <f aca="false">C44+1</f>
        <v>23</v>
      </c>
      <c r="D45" s="793" t="s">
        <v>1097</v>
      </c>
      <c r="E45" s="927" t="s">
        <v>1332</v>
      </c>
      <c r="F45" s="795" t="s">
        <v>1333</v>
      </c>
      <c r="G45" s="796" t="s">
        <v>193</v>
      </c>
      <c r="H45" s="797" t="n">
        <v>1</v>
      </c>
      <c r="I45" s="799"/>
      <c r="J45" s="799" t="n">
        <f aca="false">H45*I45</f>
        <v>0</v>
      </c>
      <c r="K45" s="909"/>
      <c r="M45" s="928"/>
      <c r="N45" s="929" t="s">
        <v>1290</v>
      </c>
      <c r="O45" s="802" t="n">
        <v>0</v>
      </c>
      <c r="P45" s="802" t="n">
        <f aca="false">$O$45*$H$45</f>
        <v>0</v>
      </c>
      <c r="Q45" s="802" t="n">
        <v>0</v>
      </c>
      <c r="R45" s="802" t="n">
        <f aca="false">$Q$45*$H$45</f>
        <v>0</v>
      </c>
      <c r="S45" s="802" t="n">
        <v>0</v>
      </c>
      <c r="T45" s="803" t="n">
        <f aca="false">$S$45*$H$45</f>
        <v>0</v>
      </c>
      <c r="AJ45" s="757" t="s">
        <v>805</v>
      </c>
      <c r="AL45" s="757" t="s">
        <v>1097</v>
      </c>
      <c r="AM45" s="757" t="s">
        <v>88</v>
      </c>
      <c r="AQ45" s="757" t="s">
        <v>1096</v>
      </c>
      <c r="AW45" s="805" t="n">
        <f aca="false">IF($N$45="základní",$J$45,0)</f>
        <v>0</v>
      </c>
      <c r="AX45" s="805" t="n">
        <f aca="false">IF($N$45="snížená",$J$45,0)</f>
        <v>0</v>
      </c>
      <c r="AY45" s="805" t="n">
        <f aca="false">IF($N$45="zákl. přenesená",$J$45,0)</f>
        <v>0</v>
      </c>
      <c r="AZ45" s="805" t="n">
        <f aca="false">IF($N$45="sníž. přenesená",$J$45,0)</f>
        <v>0</v>
      </c>
      <c r="BA45" s="805" t="n">
        <f aca="false">IF($N$45="nulová",$J$45,0)</f>
        <v>0</v>
      </c>
      <c r="BB45" s="757" t="s">
        <v>96</v>
      </c>
      <c r="BC45" s="805" t="n">
        <f aca="false">ROUND($I$45*$H$45,2)</f>
        <v>0</v>
      </c>
      <c r="BD45" s="757" t="s">
        <v>805</v>
      </c>
    </row>
    <row r="46" s="757" customFormat="true" ht="13.5" hidden="false" customHeight="false" outlineLevel="0" collapsed="false">
      <c r="B46" s="760"/>
      <c r="C46" s="793" t="n">
        <f aca="false">C45+1</f>
        <v>24</v>
      </c>
      <c r="D46" s="792" t="s">
        <v>142</v>
      </c>
      <c r="E46" s="822" t="s">
        <v>1334</v>
      </c>
      <c r="F46" s="807" t="s">
        <v>1335</v>
      </c>
      <c r="G46" s="808" t="s">
        <v>193</v>
      </c>
      <c r="H46" s="809" t="n">
        <v>1</v>
      </c>
      <c r="I46" s="810"/>
      <c r="J46" s="810" t="n">
        <f aca="false">H46*I46</f>
        <v>0</v>
      </c>
      <c r="K46" s="909"/>
      <c r="M46" s="928"/>
      <c r="N46" s="929" t="s">
        <v>1290</v>
      </c>
      <c r="O46" s="802" t="n">
        <v>0</v>
      </c>
      <c r="P46" s="802" t="n">
        <f aca="false">$O$46*$H$46</f>
        <v>0</v>
      </c>
      <c r="Q46" s="802" t="n">
        <v>0</v>
      </c>
      <c r="R46" s="802" t="n">
        <f aca="false">$Q$46*$H$46</f>
        <v>0</v>
      </c>
      <c r="S46" s="802" t="n">
        <v>0</v>
      </c>
      <c r="T46" s="803" t="n">
        <f aca="false">$S$46*$H$46</f>
        <v>0</v>
      </c>
      <c r="AJ46" s="757" t="s">
        <v>805</v>
      </c>
      <c r="AL46" s="757" t="s">
        <v>1097</v>
      </c>
      <c r="AM46" s="757" t="s">
        <v>88</v>
      </c>
      <c r="AQ46" s="757" t="s">
        <v>1096</v>
      </c>
      <c r="AW46" s="805" t="n">
        <f aca="false">IF($N$46="základní",$J$46,0)</f>
        <v>0</v>
      </c>
      <c r="AX46" s="805" t="n">
        <f aca="false">IF($N$46="snížená",$J$46,0)</f>
        <v>0</v>
      </c>
      <c r="AY46" s="805" t="n">
        <f aca="false">IF($N$46="zákl. přenesená",$J$46,0)</f>
        <v>0</v>
      </c>
      <c r="AZ46" s="805" t="n">
        <f aca="false">IF($N$46="sníž. přenesená",$J$46,0)</f>
        <v>0</v>
      </c>
      <c r="BA46" s="805" t="n">
        <f aca="false">IF($N$46="nulová",$J$46,0)</f>
        <v>0</v>
      </c>
      <c r="BB46" s="757" t="s">
        <v>96</v>
      </c>
      <c r="BC46" s="805" t="n">
        <f aca="false">ROUND($I$46*$H$46,2)</f>
        <v>0</v>
      </c>
      <c r="BD46" s="757" t="s">
        <v>805</v>
      </c>
    </row>
    <row r="47" s="757" customFormat="true" ht="27" hidden="false" customHeight="false" outlineLevel="0" collapsed="false">
      <c r="B47" s="760"/>
      <c r="C47" s="793" t="n">
        <f aca="false">C46+1</f>
        <v>25</v>
      </c>
      <c r="D47" s="793" t="s">
        <v>1097</v>
      </c>
      <c r="E47" s="927" t="s">
        <v>1336</v>
      </c>
      <c r="F47" s="795" t="s">
        <v>1337</v>
      </c>
      <c r="G47" s="796" t="s">
        <v>193</v>
      </c>
      <c r="H47" s="797" t="n">
        <v>1</v>
      </c>
      <c r="I47" s="799"/>
      <c r="J47" s="799" t="n">
        <f aca="false">H47*I47</f>
        <v>0</v>
      </c>
      <c r="K47" s="909"/>
      <c r="M47" s="928"/>
      <c r="N47" s="929"/>
      <c r="O47" s="802"/>
      <c r="P47" s="802"/>
      <c r="Q47" s="802"/>
      <c r="R47" s="802"/>
      <c r="S47" s="802"/>
      <c r="T47" s="803"/>
      <c r="AW47" s="805"/>
      <c r="AX47" s="805"/>
      <c r="AY47" s="805"/>
      <c r="AZ47" s="805"/>
      <c r="BA47" s="805"/>
      <c r="BC47" s="805"/>
    </row>
    <row r="48" s="757" customFormat="true" ht="13.5" hidden="false" customHeight="false" outlineLevel="0" collapsed="false">
      <c r="B48" s="760"/>
      <c r="C48" s="793" t="n">
        <f aca="false">C47+1</f>
        <v>26</v>
      </c>
      <c r="D48" s="792" t="s">
        <v>142</v>
      </c>
      <c r="E48" s="822" t="s">
        <v>1338</v>
      </c>
      <c r="F48" s="807" t="s">
        <v>1339</v>
      </c>
      <c r="G48" s="808" t="s">
        <v>193</v>
      </c>
      <c r="H48" s="809" t="n">
        <v>1</v>
      </c>
      <c r="I48" s="810"/>
      <c r="J48" s="810" t="n">
        <f aca="false">H48*I48</f>
        <v>0</v>
      </c>
      <c r="K48" s="909"/>
      <c r="M48" s="928"/>
      <c r="N48" s="929"/>
      <c r="O48" s="802"/>
      <c r="P48" s="802"/>
      <c r="Q48" s="802"/>
      <c r="R48" s="802"/>
      <c r="S48" s="802"/>
      <c r="T48" s="803"/>
      <c r="AW48" s="805"/>
      <c r="AX48" s="805"/>
      <c r="AY48" s="805"/>
      <c r="AZ48" s="805"/>
      <c r="BA48" s="805"/>
      <c r="BC48" s="805"/>
    </row>
    <row r="49" s="757" customFormat="true" ht="13.5" hidden="false" customHeight="false" outlineLevel="0" collapsed="false">
      <c r="B49" s="760"/>
      <c r="C49" s="793" t="n">
        <f aca="false">C48+1</f>
        <v>27</v>
      </c>
      <c r="D49" s="793" t="s">
        <v>1097</v>
      </c>
      <c r="E49" s="927" t="s">
        <v>1340</v>
      </c>
      <c r="F49" s="795" t="s">
        <v>1341</v>
      </c>
      <c r="G49" s="796" t="s">
        <v>193</v>
      </c>
      <c r="H49" s="797" t="n">
        <v>5</v>
      </c>
      <c r="I49" s="799"/>
      <c r="J49" s="799" t="n">
        <f aca="false">H49*I49</f>
        <v>0</v>
      </c>
      <c r="K49" s="909"/>
      <c r="M49" s="928"/>
      <c r="N49" s="929"/>
      <c r="O49" s="802"/>
      <c r="P49" s="802"/>
      <c r="Q49" s="802"/>
      <c r="R49" s="802"/>
      <c r="S49" s="802"/>
      <c r="T49" s="803"/>
      <c r="AW49" s="805"/>
      <c r="AX49" s="805"/>
      <c r="AY49" s="805"/>
      <c r="AZ49" s="805"/>
      <c r="BA49" s="805"/>
      <c r="BC49" s="805"/>
    </row>
    <row r="50" s="757" customFormat="true" ht="13.5" hidden="false" customHeight="false" outlineLevel="0" collapsed="false">
      <c r="B50" s="760"/>
      <c r="C50" s="793" t="n">
        <f aca="false">C49+1</f>
        <v>28</v>
      </c>
      <c r="D50" s="792" t="s">
        <v>142</v>
      </c>
      <c r="E50" s="932" t="s">
        <v>1342</v>
      </c>
      <c r="F50" s="807" t="s">
        <v>1343</v>
      </c>
      <c r="G50" s="808" t="s">
        <v>193</v>
      </c>
      <c r="H50" s="809" t="n">
        <v>5</v>
      </c>
      <c r="I50" s="810"/>
      <c r="J50" s="810" t="n">
        <f aca="false">H50*I50</f>
        <v>0</v>
      </c>
      <c r="K50" s="909"/>
      <c r="M50" s="928"/>
      <c r="N50" s="929"/>
      <c r="O50" s="802"/>
      <c r="P50" s="802"/>
      <c r="Q50" s="802"/>
      <c r="R50" s="802"/>
      <c r="S50" s="802"/>
      <c r="T50" s="803"/>
      <c r="AW50" s="805"/>
      <c r="AX50" s="805"/>
      <c r="AY50" s="805"/>
      <c r="AZ50" s="805"/>
      <c r="BA50" s="805"/>
      <c r="BC50" s="805"/>
    </row>
    <row r="51" s="757" customFormat="true" ht="27" hidden="false" customHeight="false" outlineLevel="0" collapsed="false">
      <c r="B51" s="760"/>
      <c r="C51" s="793" t="n">
        <f aca="false">C50+1</f>
        <v>29</v>
      </c>
      <c r="D51" s="793" t="s">
        <v>1097</v>
      </c>
      <c r="E51" s="927" t="s">
        <v>1344</v>
      </c>
      <c r="F51" s="795" t="s">
        <v>1345</v>
      </c>
      <c r="G51" s="796" t="s">
        <v>193</v>
      </c>
      <c r="H51" s="797" t="n">
        <v>3</v>
      </c>
      <c r="I51" s="799"/>
      <c r="J51" s="799" t="n">
        <f aca="false">H51*I51</f>
        <v>0</v>
      </c>
      <c r="K51" s="909"/>
      <c r="M51" s="928"/>
      <c r="N51" s="929"/>
      <c r="O51" s="802"/>
      <c r="P51" s="802"/>
      <c r="Q51" s="802"/>
      <c r="R51" s="802"/>
      <c r="S51" s="802"/>
      <c r="T51" s="803"/>
      <c r="AW51" s="805"/>
      <c r="AX51" s="805"/>
      <c r="AY51" s="805"/>
      <c r="AZ51" s="805"/>
      <c r="BA51" s="805"/>
      <c r="BC51" s="805"/>
    </row>
    <row r="52" s="757" customFormat="true" ht="13.5" hidden="false" customHeight="false" outlineLevel="0" collapsed="false">
      <c r="B52" s="760"/>
      <c r="C52" s="793" t="n">
        <f aca="false">C51+1</f>
        <v>30</v>
      </c>
      <c r="D52" s="792" t="s">
        <v>142</v>
      </c>
      <c r="E52" s="822" t="s">
        <v>1346</v>
      </c>
      <c r="F52" s="807" t="s">
        <v>1347</v>
      </c>
      <c r="G52" s="808" t="s">
        <v>193</v>
      </c>
      <c r="H52" s="809" t="n">
        <v>3</v>
      </c>
      <c r="I52" s="810"/>
      <c r="J52" s="810" t="n">
        <f aca="false">H52*I52</f>
        <v>0</v>
      </c>
      <c r="K52" s="909"/>
      <c r="M52" s="928"/>
      <c r="N52" s="929"/>
      <c r="O52" s="802"/>
      <c r="P52" s="802"/>
      <c r="Q52" s="802"/>
      <c r="R52" s="802"/>
      <c r="S52" s="802"/>
      <c r="T52" s="803"/>
      <c r="AW52" s="805"/>
      <c r="AX52" s="805"/>
      <c r="AY52" s="805"/>
      <c r="AZ52" s="805"/>
      <c r="BA52" s="805"/>
      <c r="BC52" s="805"/>
    </row>
    <row r="53" s="757" customFormat="true" ht="27" hidden="false" customHeight="false" outlineLevel="0" collapsed="false">
      <c r="B53" s="760"/>
      <c r="C53" s="793" t="n">
        <f aca="false">C52+1</f>
        <v>31</v>
      </c>
      <c r="D53" s="793" t="s">
        <v>1097</v>
      </c>
      <c r="E53" s="927" t="s">
        <v>1348</v>
      </c>
      <c r="F53" s="795" t="s">
        <v>1349</v>
      </c>
      <c r="G53" s="796" t="s">
        <v>193</v>
      </c>
      <c r="H53" s="797" t="n">
        <v>7</v>
      </c>
      <c r="I53" s="799"/>
      <c r="J53" s="799" t="n">
        <f aca="false">H53*I53</f>
        <v>0</v>
      </c>
      <c r="K53" s="909"/>
      <c r="M53" s="928"/>
      <c r="N53" s="929"/>
      <c r="O53" s="802"/>
      <c r="P53" s="802"/>
      <c r="Q53" s="802"/>
      <c r="R53" s="802"/>
      <c r="S53" s="802"/>
      <c r="T53" s="803"/>
      <c r="AW53" s="805"/>
      <c r="AX53" s="805"/>
      <c r="AY53" s="805"/>
      <c r="AZ53" s="805"/>
      <c r="BA53" s="805"/>
      <c r="BC53" s="805"/>
    </row>
    <row r="54" s="757" customFormat="true" ht="13.5" hidden="false" customHeight="false" outlineLevel="0" collapsed="false">
      <c r="B54" s="760"/>
      <c r="C54" s="793" t="n">
        <f aca="false">C53+1</f>
        <v>32</v>
      </c>
      <c r="D54" s="792" t="s">
        <v>142</v>
      </c>
      <c r="E54" s="822" t="s">
        <v>1350</v>
      </c>
      <c r="F54" s="807" t="s">
        <v>1351</v>
      </c>
      <c r="G54" s="808" t="s">
        <v>193</v>
      </c>
      <c r="H54" s="809" t="n">
        <v>7</v>
      </c>
      <c r="I54" s="810"/>
      <c r="J54" s="810" t="n">
        <f aca="false">H54*I54</f>
        <v>0</v>
      </c>
      <c r="K54" s="909"/>
      <c r="M54" s="928"/>
      <c r="N54" s="929"/>
      <c r="O54" s="802"/>
      <c r="P54" s="802"/>
      <c r="Q54" s="802"/>
      <c r="R54" s="802"/>
      <c r="S54" s="802"/>
      <c r="T54" s="803"/>
      <c r="AW54" s="805"/>
      <c r="AX54" s="805"/>
      <c r="AY54" s="805"/>
      <c r="AZ54" s="805"/>
      <c r="BA54" s="805"/>
      <c r="BC54" s="805"/>
    </row>
    <row r="55" s="757" customFormat="true" ht="13.5" hidden="false" customHeight="false" outlineLevel="0" collapsed="false">
      <c r="B55" s="760"/>
      <c r="C55" s="793" t="n">
        <f aca="false">C54+1</f>
        <v>33</v>
      </c>
      <c r="D55" s="792" t="s">
        <v>142</v>
      </c>
      <c r="E55" s="822" t="s">
        <v>1352</v>
      </c>
      <c r="F55" s="807" t="s">
        <v>1353</v>
      </c>
      <c r="G55" s="808" t="s">
        <v>193</v>
      </c>
      <c r="H55" s="809" t="n">
        <v>7</v>
      </c>
      <c r="I55" s="810"/>
      <c r="J55" s="810" t="n">
        <f aca="false">H55*I55</f>
        <v>0</v>
      </c>
      <c r="K55" s="909"/>
      <c r="M55" s="928"/>
      <c r="N55" s="929"/>
      <c r="O55" s="802"/>
      <c r="P55" s="802"/>
      <c r="Q55" s="802"/>
      <c r="R55" s="802"/>
      <c r="S55" s="802"/>
      <c r="T55" s="803"/>
      <c r="AW55" s="805"/>
      <c r="AX55" s="805"/>
      <c r="AY55" s="805"/>
      <c r="AZ55" s="805"/>
      <c r="BA55" s="805"/>
      <c r="BC55" s="805"/>
    </row>
    <row r="56" s="757" customFormat="true" ht="13.5" hidden="false" customHeight="false" outlineLevel="0" collapsed="false">
      <c r="B56" s="760"/>
      <c r="C56" s="937"/>
      <c r="D56" s="938" t="s">
        <v>1354</v>
      </c>
      <c r="E56" s="939" t="s">
        <v>1084</v>
      </c>
      <c r="F56" s="939" t="s">
        <v>1355</v>
      </c>
      <c r="G56" s="939"/>
      <c r="H56" s="755"/>
      <c r="I56" s="755"/>
      <c r="J56" s="755"/>
      <c r="K56" s="909"/>
      <c r="M56" s="928"/>
      <c r="N56" s="929"/>
      <c r="O56" s="802"/>
      <c r="P56" s="802"/>
      <c r="Q56" s="802"/>
      <c r="R56" s="802"/>
      <c r="S56" s="802"/>
      <c r="T56" s="803"/>
      <c r="AW56" s="805"/>
      <c r="AX56" s="805"/>
      <c r="AY56" s="805"/>
      <c r="AZ56" s="805"/>
      <c r="BA56" s="805"/>
      <c r="BC56" s="805"/>
    </row>
    <row r="57" s="757" customFormat="true" ht="27" hidden="false" customHeight="false" outlineLevel="0" collapsed="false">
      <c r="B57" s="760"/>
      <c r="C57" s="793" t="n">
        <f aca="false">C55+1</f>
        <v>34</v>
      </c>
      <c r="D57" s="793" t="s">
        <v>1097</v>
      </c>
      <c r="E57" s="927" t="s">
        <v>1356</v>
      </c>
      <c r="F57" s="795" t="s">
        <v>1357</v>
      </c>
      <c r="G57" s="796" t="s">
        <v>193</v>
      </c>
      <c r="H57" s="797" t="n">
        <v>6</v>
      </c>
      <c r="I57" s="799"/>
      <c r="J57" s="799" t="n">
        <f aca="false">H57*I57</f>
        <v>0</v>
      </c>
      <c r="K57" s="909"/>
      <c r="M57" s="928"/>
      <c r="N57" s="929"/>
      <c r="O57" s="802"/>
      <c r="P57" s="802"/>
      <c r="Q57" s="802"/>
      <c r="R57" s="802"/>
      <c r="S57" s="802"/>
      <c r="T57" s="803"/>
      <c r="AW57" s="805"/>
      <c r="AX57" s="805"/>
      <c r="AY57" s="805"/>
      <c r="AZ57" s="805"/>
      <c r="BA57" s="805"/>
      <c r="BC57" s="805"/>
    </row>
    <row r="58" s="757" customFormat="true" ht="13.5" hidden="false" customHeight="false" outlineLevel="0" collapsed="false">
      <c r="B58" s="760"/>
      <c r="C58" s="793" t="n">
        <f aca="false">C57+1</f>
        <v>35</v>
      </c>
      <c r="D58" s="792" t="s">
        <v>142</v>
      </c>
      <c r="E58" s="940" t="n">
        <v>8592040126212</v>
      </c>
      <c r="F58" s="807" t="s">
        <v>1358</v>
      </c>
      <c r="G58" s="808" t="s">
        <v>193</v>
      </c>
      <c r="H58" s="809" t="n">
        <v>5</v>
      </c>
      <c r="I58" s="810"/>
      <c r="J58" s="810" t="n">
        <f aca="false">H58*I58</f>
        <v>0</v>
      </c>
      <c r="K58" s="909"/>
      <c r="M58" s="928"/>
      <c r="N58" s="929"/>
      <c r="O58" s="802"/>
      <c r="P58" s="802"/>
      <c r="Q58" s="802"/>
      <c r="R58" s="802"/>
      <c r="S58" s="802"/>
      <c r="T58" s="803"/>
      <c r="AW58" s="805"/>
      <c r="AX58" s="805"/>
      <c r="AY58" s="805"/>
      <c r="AZ58" s="805"/>
      <c r="BA58" s="805"/>
      <c r="BC58" s="805"/>
    </row>
    <row r="59" s="757" customFormat="true" ht="13.5" hidden="false" customHeight="false" outlineLevel="0" collapsed="false">
      <c r="B59" s="760"/>
      <c r="C59" s="793" t="n">
        <f aca="false">C58+1</f>
        <v>36</v>
      </c>
      <c r="D59" s="792"/>
      <c r="E59" s="940" t="n">
        <v>8592040034951</v>
      </c>
      <c r="F59" s="807" t="s">
        <v>1359</v>
      </c>
      <c r="G59" s="808" t="s">
        <v>193</v>
      </c>
      <c r="H59" s="809" t="n">
        <v>1</v>
      </c>
      <c r="I59" s="810"/>
      <c r="J59" s="810" t="n">
        <f aca="false">H59*I59</f>
        <v>0</v>
      </c>
      <c r="K59" s="909"/>
      <c r="M59" s="928"/>
      <c r="N59" s="929"/>
      <c r="O59" s="802"/>
      <c r="P59" s="802"/>
      <c r="Q59" s="802"/>
      <c r="R59" s="802"/>
      <c r="S59" s="802"/>
      <c r="T59" s="803"/>
      <c r="AW59" s="805"/>
      <c r="AX59" s="805"/>
      <c r="AY59" s="805"/>
      <c r="AZ59" s="805"/>
      <c r="BA59" s="805"/>
      <c r="BC59" s="805"/>
    </row>
    <row r="60" s="757" customFormat="true" ht="13.5" hidden="false" customHeight="false" outlineLevel="0" collapsed="false">
      <c r="B60" s="760"/>
      <c r="C60" s="793" t="n">
        <f aca="false">C59+1</f>
        <v>37</v>
      </c>
      <c r="D60" s="792" t="s">
        <v>142</v>
      </c>
      <c r="E60" s="822" t="s">
        <v>1360</v>
      </c>
      <c r="F60" s="807" t="s">
        <v>1361</v>
      </c>
      <c r="G60" s="808" t="s">
        <v>193</v>
      </c>
      <c r="H60" s="809" t="n">
        <v>5</v>
      </c>
      <c r="I60" s="810"/>
      <c r="J60" s="810" t="n">
        <f aca="false">H60*I60</f>
        <v>0</v>
      </c>
      <c r="K60" s="909"/>
      <c r="M60" s="928"/>
      <c r="N60" s="929"/>
      <c r="O60" s="802"/>
      <c r="P60" s="802"/>
      <c r="Q60" s="802"/>
      <c r="R60" s="802"/>
      <c r="S60" s="802"/>
      <c r="T60" s="803"/>
      <c r="AW60" s="805"/>
      <c r="AX60" s="805"/>
      <c r="AY60" s="805"/>
      <c r="AZ60" s="805"/>
      <c r="BA60" s="805"/>
      <c r="BC60" s="805"/>
    </row>
    <row r="61" s="757" customFormat="true" ht="13.5" hidden="false" customHeight="false" outlineLevel="0" collapsed="false">
      <c r="B61" s="760"/>
      <c r="C61" s="793" t="n">
        <f aca="false">C60+1</f>
        <v>38</v>
      </c>
      <c r="D61" s="792" t="s">
        <v>142</v>
      </c>
      <c r="E61" s="932" t="s">
        <v>1360</v>
      </c>
      <c r="F61" s="807" t="s">
        <v>1362</v>
      </c>
      <c r="G61" s="808" t="s">
        <v>193</v>
      </c>
      <c r="H61" s="809" t="n">
        <v>2</v>
      </c>
      <c r="I61" s="810"/>
      <c r="J61" s="810" t="n">
        <f aca="false">H61*I61</f>
        <v>0</v>
      </c>
      <c r="K61" s="909"/>
      <c r="M61" s="928"/>
      <c r="N61" s="929"/>
      <c r="O61" s="802"/>
      <c r="P61" s="802"/>
      <c r="Q61" s="802"/>
      <c r="R61" s="802"/>
      <c r="S61" s="802"/>
      <c r="T61" s="803"/>
      <c r="AW61" s="805"/>
      <c r="AX61" s="805"/>
      <c r="AY61" s="805"/>
      <c r="AZ61" s="805"/>
      <c r="BA61" s="805"/>
      <c r="BC61" s="805"/>
    </row>
    <row r="62" s="757" customFormat="true" ht="27" hidden="false" customHeight="false" outlineLevel="0" collapsed="false">
      <c r="B62" s="760"/>
      <c r="C62" s="793" t="n">
        <f aca="false">C61+1</f>
        <v>39</v>
      </c>
      <c r="D62" s="793" t="s">
        <v>1097</v>
      </c>
      <c r="E62" s="927" t="s">
        <v>1363</v>
      </c>
      <c r="F62" s="795" t="s">
        <v>1364</v>
      </c>
      <c r="G62" s="796" t="s">
        <v>193</v>
      </c>
      <c r="H62" s="797" t="n">
        <v>4</v>
      </c>
      <c r="I62" s="799"/>
      <c r="J62" s="799" t="n">
        <f aca="false">H62*I62</f>
        <v>0</v>
      </c>
      <c r="K62" s="941"/>
      <c r="M62" s="928"/>
      <c r="N62" s="929"/>
      <c r="O62" s="802"/>
      <c r="P62" s="802"/>
      <c r="Q62" s="802"/>
      <c r="R62" s="802"/>
      <c r="S62" s="802"/>
      <c r="T62" s="803"/>
      <c r="AW62" s="805"/>
      <c r="AX62" s="805"/>
      <c r="AY62" s="805"/>
      <c r="AZ62" s="805"/>
      <c r="BA62" s="805"/>
      <c r="BC62" s="805"/>
    </row>
    <row r="63" s="757" customFormat="true" ht="13.5" hidden="false" customHeight="false" outlineLevel="0" collapsed="false">
      <c r="B63" s="760"/>
      <c r="C63" s="793" t="n">
        <f aca="false">C62+1</f>
        <v>40</v>
      </c>
      <c r="D63" s="792" t="s">
        <v>142</v>
      </c>
      <c r="E63" s="940" t="n">
        <v>8592040050104</v>
      </c>
      <c r="F63" s="807" t="s">
        <v>1365</v>
      </c>
      <c r="G63" s="808" t="s">
        <v>193</v>
      </c>
      <c r="H63" s="809" t="n">
        <v>4</v>
      </c>
      <c r="I63" s="810"/>
      <c r="J63" s="810" t="n">
        <f aca="false">H63*I63</f>
        <v>0</v>
      </c>
      <c r="K63" s="941"/>
      <c r="M63" s="928"/>
      <c r="N63" s="929"/>
      <c r="O63" s="802"/>
      <c r="P63" s="802"/>
      <c r="Q63" s="802"/>
      <c r="R63" s="802"/>
      <c r="S63" s="802"/>
      <c r="T63" s="803"/>
      <c r="AW63" s="805"/>
      <c r="AX63" s="805"/>
      <c r="AY63" s="805"/>
      <c r="AZ63" s="805"/>
      <c r="BA63" s="805"/>
      <c r="BC63" s="805"/>
    </row>
    <row r="64" s="757" customFormat="true" ht="13.5" hidden="false" customHeight="false" outlineLevel="0" collapsed="false">
      <c r="B64" s="760"/>
      <c r="C64" s="793" t="n">
        <f aca="false">C63+1</f>
        <v>41</v>
      </c>
      <c r="D64" s="792" t="s">
        <v>142</v>
      </c>
      <c r="E64" s="932" t="s">
        <v>1366</v>
      </c>
      <c r="F64" s="807" t="s">
        <v>1367</v>
      </c>
      <c r="G64" s="808" t="s">
        <v>193</v>
      </c>
      <c r="H64" s="809" t="n">
        <v>2</v>
      </c>
      <c r="I64" s="810"/>
      <c r="J64" s="810" t="n">
        <f aca="false">H64*I64</f>
        <v>0</v>
      </c>
      <c r="K64" s="941"/>
      <c r="M64" s="928"/>
      <c r="N64" s="929"/>
      <c r="O64" s="802"/>
      <c r="P64" s="802"/>
      <c r="Q64" s="802"/>
      <c r="R64" s="802"/>
      <c r="S64" s="802"/>
      <c r="T64" s="803"/>
      <c r="AW64" s="805"/>
      <c r="AX64" s="805"/>
      <c r="AY64" s="805"/>
      <c r="AZ64" s="805"/>
      <c r="BA64" s="805"/>
      <c r="BC64" s="805"/>
    </row>
    <row r="65" s="757" customFormat="true" ht="27" hidden="false" customHeight="false" outlineLevel="0" collapsed="false">
      <c r="B65" s="760"/>
      <c r="C65" s="793" t="n">
        <f aca="false">C63+1</f>
        <v>41</v>
      </c>
      <c r="D65" s="793" t="s">
        <v>1097</v>
      </c>
      <c r="E65" s="927" t="s">
        <v>1368</v>
      </c>
      <c r="F65" s="795" t="s">
        <v>1369</v>
      </c>
      <c r="G65" s="796" t="s">
        <v>193</v>
      </c>
      <c r="H65" s="797" t="n">
        <v>3</v>
      </c>
      <c r="I65" s="799"/>
      <c r="J65" s="799" t="n">
        <f aca="false">H65*I65</f>
        <v>0</v>
      </c>
      <c r="K65" s="941"/>
      <c r="M65" s="928"/>
      <c r="N65" s="929"/>
      <c r="O65" s="802"/>
      <c r="P65" s="802"/>
      <c r="Q65" s="802"/>
      <c r="R65" s="802"/>
      <c r="S65" s="802"/>
      <c r="T65" s="803"/>
      <c r="AW65" s="805"/>
      <c r="AX65" s="805"/>
      <c r="AY65" s="805"/>
      <c r="AZ65" s="805"/>
      <c r="BA65" s="805"/>
      <c r="BC65" s="805"/>
    </row>
    <row r="66" s="757" customFormat="true" ht="13.5" hidden="false" customHeight="false" outlineLevel="0" collapsed="false">
      <c r="B66" s="760"/>
      <c r="C66" s="793" t="n">
        <f aca="false">C65+1</f>
        <v>42</v>
      </c>
      <c r="D66" s="793" t="s">
        <v>1097</v>
      </c>
      <c r="E66" s="927" t="s">
        <v>1370</v>
      </c>
      <c r="F66" s="795" t="s">
        <v>1371</v>
      </c>
      <c r="G66" s="796" t="s">
        <v>193</v>
      </c>
      <c r="H66" s="797" t="n">
        <v>3</v>
      </c>
      <c r="I66" s="799"/>
      <c r="J66" s="799" t="n">
        <f aca="false">H66*I66</f>
        <v>0</v>
      </c>
      <c r="K66" s="941"/>
      <c r="M66" s="928"/>
      <c r="N66" s="929"/>
      <c r="O66" s="802"/>
      <c r="P66" s="802"/>
      <c r="Q66" s="802"/>
      <c r="R66" s="802"/>
      <c r="S66" s="802"/>
      <c r="T66" s="803"/>
      <c r="AW66" s="805"/>
      <c r="AX66" s="805"/>
      <c r="AY66" s="805"/>
      <c r="AZ66" s="805"/>
      <c r="BA66" s="805"/>
      <c r="BC66" s="805"/>
    </row>
    <row r="67" s="757" customFormat="true" ht="13.5" hidden="false" customHeight="false" outlineLevel="0" collapsed="false">
      <c r="B67" s="760"/>
      <c r="C67" s="937"/>
      <c r="D67" s="938" t="s">
        <v>1354</v>
      </c>
      <c r="E67" s="939" t="s">
        <v>1372</v>
      </c>
      <c r="F67" s="939" t="s">
        <v>1373</v>
      </c>
      <c r="G67" s="939"/>
      <c r="H67" s="755"/>
      <c r="I67" s="755"/>
      <c r="J67" s="755"/>
      <c r="K67" s="941"/>
      <c r="M67" s="928"/>
      <c r="N67" s="929"/>
      <c r="O67" s="802"/>
      <c r="P67" s="802"/>
      <c r="Q67" s="802"/>
      <c r="R67" s="802"/>
      <c r="S67" s="802"/>
      <c r="T67" s="803"/>
      <c r="AW67" s="805"/>
      <c r="AX67" s="805"/>
      <c r="AY67" s="805"/>
      <c r="AZ67" s="805"/>
      <c r="BA67" s="805"/>
      <c r="BC67" s="805"/>
    </row>
    <row r="68" s="757" customFormat="true" ht="13.5" hidden="false" customHeight="false" outlineLevel="0" collapsed="false">
      <c r="B68" s="760"/>
      <c r="C68" s="793" t="n">
        <f aca="false">C66+1</f>
        <v>43</v>
      </c>
      <c r="D68" s="942" t="s">
        <v>142</v>
      </c>
      <c r="E68" s="943" t="s">
        <v>1374</v>
      </c>
      <c r="F68" s="944" t="s">
        <v>1375</v>
      </c>
      <c r="G68" s="945" t="s">
        <v>193</v>
      </c>
      <c r="H68" s="946" t="n">
        <v>3</v>
      </c>
      <c r="I68" s="810"/>
      <c r="J68" s="810" t="n">
        <f aca="false">H68*I68</f>
        <v>0</v>
      </c>
      <c r="K68" s="941"/>
      <c r="M68" s="928"/>
      <c r="N68" s="929"/>
      <c r="O68" s="802"/>
      <c r="P68" s="802"/>
      <c r="Q68" s="802"/>
      <c r="R68" s="802"/>
      <c r="S68" s="802"/>
      <c r="T68" s="803"/>
      <c r="AW68" s="805"/>
      <c r="AX68" s="805"/>
      <c r="AY68" s="805"/>
      <c r="AZ68" s="805"/>
      <c r="BA68" s="805"/>
      <c r="BC68" s="805"/>
    </row>
    <row r="69" s="757" customFormat="true" ht="13.5" hidden="false" customHeight="false" outlineLevel="0" collapsed="false">
      <c r="B69" s="760"/>
      <c r="C69" s="793" t="n">
        <f aca="false">C68+1</f>
        <v>44</v>
      </c>
      <c r="D69" s="942" t="s">
        <v>142</v>
      </c>
      <c r="E69" s="932" t="s">
        <v>1376</v>
      </c>
      <c r="F69" s="944" t="s">
        <v>1377</v>
      </c>
      <c r="G69" s="945" t="s">
        <v>193</v>
      </c>
      <c r="H69" s="946" t="n">
        <v>3</v>
      </c>
      <c r="I69" s="810"/>
      <c r="J69" s="810" t="n">
        <f aca="false">H69*I69</f>
        <v>0</v>
      </c>
      <c r="K69" s="941"/>
      <c r="M69" s="928"/>
      <c r="N69" s="929"/>
      <c r="O69" s="802"/>
      <c r="P69" s="802"/>
      <c r="Q69" s="802"/>
      <c r="R69" s="802"/>
      <c r="S69" s="802"/>
      <c r="T69" s="803"/>
      <c r="AW69" s="805"/>
      <c r="AX69" s="805"/>
      <c r="AY69" s="805"/>
      <c r="AZ69" s="805"/>
      <c r="BA69" s="805"/>
      <c r="BC69" s="805"/>
    </row>
    <row r="70" s="757" customFormat="true" ht="27" hidden="false" customHeight="false" outlineLevel="0" collapsed="false">
      <c r="B70" s="760"/>
      <c r="C70" s="793" t="n">
        <f aca="false">C69+1</f>
        <v>45</v>
      </c>
      <c r="D70" s="793" t="s">
        <v>1097</v>
      </c>
      <c r="E70" s="927" t="s">
        <v>1378</v>
      </c>
      <c r="F70" s="846" t="s">
        <v>1379</v>
      </c>
      <c r="G70" s="796" t="s">
        <v>33</v>
      </c>
      <c r="H70" s="797" t="n">
        <v>10</v>
      </c>
      <c r="I70" s="799"/>
      <c r="J70" s="799" t="n">
        <f aca="false">H70*I70</f>
        <v>0</v>
      </c>
      <c r="K70" s="909"/>
      <c r="M70" s="928"/>
      <c r="N70" s="929"/>
      <c r="O70" s="802"/>
      <c r="P70" s="802"/>
      <c r="Q70" s="802"/>
      <c r="R70" s="802"/>
      <c r="S70" s="802"/>
      <c r="T70" s="803"/>
      <c r="AW70" s="805"/>
      <c r="AX70" s="805"/>
      <c r="AY70" s="805"/>
      <c r="AZ70" s="805"/>
      <c r="BA70" s="805"/>
      <c r="BC70" s="805"/>
    </row>
    <row r="71" s="757" customFormat="true" ht="13.5" hidden="false" customHeight="false" outlineLevel="0" collapsed="false">
      <c r="B71" s="760"/>
      <c r="C71" s="793" t="n">
        <f aca="false">C70+1</f>
        <v>46</v>
      </c>
      <c r="D71" s="792" t="s">
        <v>142</v>
      </c>
      <c r="E71" s="822" t="s">
        <v>1380</v>
      </c>
      <c r="F71" s="933" t="s">
        <v>1381</v>
      </c>
      <c r="G71" s="808" t="s">
        <v>33</v>
      </c>
      <c r="H71" s="809" t="n">
        <v>10</v>
      </c>
      <c r="I71" s="810"/>
      <c r="J71" s="810" t="n">
        <f aca="false">H71*I71</f>
        <v>0</v>
      </c>
      <c r="K71" s="909"/>
      <c r="M71" s="928"/>
      <c r="N71" s="929"/>
      <c r="O71" s="802"/>
      <c r="P71" s="802"/>
      <c r="Q71" s="802"/>
      <c r="R71" s="802"/>
      <c r="S71" s="802"/>
      <c r="T71" s="803"/>
      <c r="AW71" s="805"/>
      <c r="AX71" s="805"/>
      <c r="AY71" s="805"/>
      <c r="AZ71" s="805"/>
      <c r="BA71" s="805"/>
      <c r="BC71" s="805"/>
    </row>
    <row r="72" s="757" customFormat="true" ht="13.5" hidden="false" customHeight="false" outlineLevel="0" collapsed="false">
      <c r="B72" s="760"/>
      <c r="C72" s="793" t="n">
        <f aca="false">C71+1</f>
        <v>47</v>
      </c>
      <c r="D72" s="793" t="s">
        <v>1097</v>
      </c>
      <c r="E72" s="927" t="s">
        <v>1382</v>
      </c>
      <c r="F72" s="846" t="s">
        <v>1383</v>
      </c>
      <c r="G72" s="796" t="s">
        <v>193</v>
      </c>
      <c r="H72" s="797" t="n">
        <v>4</v>
      </c>
      <c r="I72" s="799"/>
      <c r="J72" s="799" t="n">
        <f aca="false">H72*I72</f>
        <v>0</v>
      </c>
      <c r="K72" s="909"/>
      <c r="M72" s="928"/>
      <c r="N72" s="929"/>
      <c r="O72" s="802"/>
      <c r="P72" s="802"/>
      <c r="Q72" s="802"/>
      <c r="R72" s="802"/>
      <c r="S72" s="802"/>
      <c r="T72" s="803"/>
      <c r="AW72" s="805"/>
      <c r="AX72" s="805"/>
      <c r="AY72" s="805"/>
      <c r="AZ72" s="805"/>
      <c r="BA72" s="805"/>
      <c r="BC72" s="805"/>
    </row>
    <row r="73" s="757" customFormat="true" ht="27" hidden="false" customHeight="false" outlineLevel="0" collapsed="false">
      <c r="B73" s="760"/>
      <c r="C73" s="793" t="n">
        <f aca="false">C72+1</f>
        <v>48</v>
      </c>
      <c r="D73" s="792" t="s">
        <v>142</v>
      </c>
      <c r="E73" s="947" t="s">
        <v>1384</v>
      </c>
      <c r="F73" s="933" t="s">
        <v>1385</v>
      </c>
      <c r="G73" s="808" t="s">
        <v>193</v>
      </c>
      <c r="H73" s="809" t="n">
        <v>4</v>
      </c>
      <c r="I73" s="936"/>
      <c r="J73" s="810" t="n">
        <f aca="false">H73*I73</f>
        <v>0</v>
      </c>
      <c r="K73" s="909"/>
      <c r="M73" s="928"/>
      <c r="N73" s="929"/>
      <c r="O73" s="802"/>
      <c r="P73" s="802"/>
      <c r="Q73" s="802"/>
      <c r="R73" s="802"/>
      <c r="S73" s="802"/>
      <c r="T73" s="803"/>
      <c r="AW73" s="805"/>
      <c r="AX73" s="805"/>
      <c r="AY73" s="805"/>
      <c r="AZ73" s="805"/>
      <c r="BA73" s="805"/>
      <c r="BC73" s="805"/>
    </row>
    <row r="74" s="757" customFormat="true" ht="13.5" hidden="false" customHeight="false" outlineLevel="0" collapsed="false">
      <c r="B74" s="760"/>
      <c r="C74" s="793" t="n">
        <f aca="false">C73+1</f>
        <v>49</v>
      </c>
      <c r="D74" s="792" t="s">
        <v>142</v>
      </c>
      <c r="E74" s="822" t="s">
        <v>1386</v>
      </c>
      <c r="F74" s="807" t="s">
        <v>1387</v>
      </c>
      <c r="G74" s="808" t="s">
        <v>193</v>
      </c>
      <c r="H74" s="809" t="n">
        <v>1</v>
      </c>
      <c r="I74" s="936"/>
      <c r="J74" s="810" t="n">
        <f aca="false">H74*I74</f>
        <v>0</v>
      </c>
      <c r="K74" s="909"/>
      <c r="M74" s="928"/>
      <c r="N74" s="929"/>
      <c r="O74" s="802"/>
      <c r="P74" s="802"/>
      <c r="Q74" s="802"/>
      <c r="R74" s="802"/>
      <c r="S74" s="802"/>
      <c r="T74" s="803"/>
      <c r="AW74" s="805"/>
      <c r="AX74" s="805"/>
      <c r="AY74" s="805"/>
      <c r="AZ74" s="805"/>
      <c r="BA74" s="805"/>
      <c r="BC74" s="805"/>
    </row>
    <row r="75" s="757" customFormat="true" ht="13.5" hidden="false" customHeight="false" outlineLevel="0" collapsed="false">
      <c r="B75" s="760"/>
      <c r="C75" s="793" t="n">
        <f aca="false">C74+1</f>
        <v>50</v>
      </c>
      <c r="D75" s="793" t="s">
        <v>1097</v>
      </c>
      <c r="E75" s="927" t="s">
        <v>1388</v>
      </c>
      <c r="F75" s="846" t="s">
        <v>1389</v>
      </c>
      <c r="G75" s="796" t="s">
        <v>193</v>
      </c>
      <c r="H75" s="797" t="n">
        <v>2</v>
      </c>
      <c r="I75" s="799"/>
      <c r="J75" s="799" t="n">
        <f aca="false">H75*I75</f>
        <v>0</v>
      </c>
      <c r="K75" s="909"/>
      <c r="M75" s="928"/>
      <c r="N75" s="929"/>
      <c r="O75" s="802"/>
      <c r="P75" s="802"/>
      <c r="Q75" s="802"/>
      <c r="R75" s="802"/>
      <c r="S75" s="802"/>
      <c r="T75" s="803"/>
      <c r="AW75" s="805"/>
      <c r="AX75" s="805"/>
      <c r="AY75" s="805"/>
      <c r="AZ75" s="805"/>
      <c r="BA75" s="805"/>
      <c r="BC75" s="805"/>
    </row>
    <row r="76" s="757" customFormat="true" ht="13.5" hidden="false" customHeight="false" outlineLevel="0" collapsed="false">
      <c r="B76" s="760"/>
      <c r="C76" s="793" t="n">
        <f aca="false">C75+1</f>
        <v>51</v>
      </c>
      <c r="D76" s="792" t="s">
        <v>142</v>
      </c>
      <c r="E76" s="822" t="s">
        <v>1390</v>
      </c>
      <c r="F76" s="807" t="s">
        <v>1391</v>
      </c>
      <c r="G76" s="808" t="s">
        <v>193</v>
      </c>
      <c r="H76" s="809" t="n">
        <v>2</v>
      </c>
      <c r="I76" s="936"/>
      <c r="J76" s="810" t="n">
        <f aca="false">H76*I76</f>
        <v>0</v>
      </c>
      <c r="K76" s="909"/>
      <c r="M76" s="928"/>
      <c r="N76" s="929"/>
      <c r="O76" s="802"/>
      <c r="P76" s="802"/>
      <c r="Q76" s="802"/>
      <c r="R76" s="802"/>
      <c r="S76" s="802"/>
      <c r="T76" s="803"/>
      <c r="V76" s="948"/>
      <c r="AW76" s="805"/>
      <c r="AX76" s="805"/>
      <c r="AY76" s="805"/>
      <c r="AZ76" s="805"/>
      <c r="BA76" s="805"/>
      <c r="BC76" s="805"/>
    </row>
    <row r="77" s="757" customFormat="true" ht="13.5" hidden="false" customHeight="false" outlineLevel="0" collapsed="false">
      <c r="B77" s="760"/>
      <c r="C77" s="793" t="n">
        <f aca="false">C76+1</f>
        <v>52</v>
      </c>
      <c r="D77" s="792" t="s">
        <v>142</v>
      </c>
      <c r="E77" s="822" t="s">
        <v>1392</v>
      </c>
      <c r="F77" s="807" t="s">
        <v>1393</v>
      </c>
      <c r="G77" s="808" t="s">
        <v>193</v>
      </c>
      <c r="H77" s="809" t="n">
        <v>2</v>
      </c>
      <c r="I77" s="936"/>
      <c r="J77" s="810" t="n">
        <f aca="false">H77*I77</f>
        <v>0</v>
      </c>
      <c r="K77" s="909"/>
      <c r="M77" s="928"/>
      <c r="N77" s="929"/>
      <c r="O77" s="802"/>
      <c r="P77" s="802"/>
      <c r="Q77" s="802"/>
      <c r="R77" s="802"/>
      <c r="S77" s="802"/>
      <c r="T77" s="803"/>
      <c r="AW77" s="805"/>
      <c r="AX77" s="805"/>
      <c r="AY77" s="805"/>
      <c r="AZ77" s="805"/>
      <c r="BA77" s="805"/>
      <c r="BC77" s="805"/>
    </row>
    <row r="78" s="757" customFormat="true" ht="27" hidden="false" customHeight="false" outlineLevel="0" collapsed="false">
      <c r="B78" s="760"/>
      <c r="C78" s="793" t="n">
        <f aca="false">C77+1</f>
        <v>53</v>
      </c>
      <c r="D78" s="793" t="s">
        <v>1097</v>
      </c>
      <c r="E78" s="927" t="s">
        <v>1394</v>
      </c>
      <c r="F78" s="795" t="s">
        <v>1395</v>
      </c>
      <c r="G78" s="796" t="s">
        <v>193</v>
      </c>
      <c r="H78" s="797" t="n">
        <v>1</v>
      </c>
      <c r="I78" s="799"/>
      <c r="J78" s="799" t="n">
        <f aca="false">H78*I78</f>
        <v>0</v>
      </c>
      <c r="K78" s="909"/>
      <c r="M78" s="928"/>
      <c r="N78" s="929"/>
      <c r="O78" s="802"/>
      <c r="P78" s="802"/>
      <c r="Q78" s="802"/>
      <c r="R78" s="802"/>
      <c r="S78" s="802"/>
      <c r="T78" s="803"/>
      <c r="AW78" s="805"/>
      <c r="AX78" s="805"/>
      <c r="AY78" s="805"/>
      <c r="AZ78" s="805"/>
      <c r="BA78" s="805"/>
      <c r="BC78" s="805"/>
    </row>
    <row r="79" s="757" customFormat="true" ht="13.5" hidden="false" customHeight="false" outlineLevel="0" collapsed="false">
      <c r="B79" s="760"/>
      <c r="C79" s="793" t="n">
        <f aca="false">C78+1</f>
        <v>54</v>
      </c>
      <c r="D79" s="793" t="s">
        <v>1097</v>
      </c>
      <c r="E79" s="927" t="s">
        <v>1396</v>
      </c>
      <c r="F79" s="795" t="s">
        <v>1397</v>
      </c>
      <c r="G79" s="796" t="s">
        <v>431</v>
      </c>
      <c r="H79" s="797" t="n">
        <v>0.5</v>
      </c>
      <c r="I79" s="799"/>
      <c r="J79" s="799" t="n">
        <f aca="false">H79*I79</f>
        <v>0</v>
      </c>
      <c r="K79" s="909"/>
      <c r="M79" s="928"/>
      <c r="N79" s="929"/>
      <c r="O79" s="802"/>
      <c r="P79" s="802"/>
      <c r="Q79" s="802"/>
      <c r="R79" s="802"/>
      <c r="S79" s="802"/>
      <c r="T79" s="803"/>
      <c r="AW79" s="805"/>
      <c r="AX79" s="805"/>
      <c r="AY79" s="805"/>
      <c r="AZ79" s="805"/>
      <c r="BA79" s="805"/>
      <c r="BC79" s="805"/>
    </row>
    <row r="80" s="757" customFormat="true" ht="27" hidden="false" customHeight="false" outlineLevel="0" collapsed="false">
      <c r="B80" s="760"/>
      <c r="C80" s="793" t="n">
        <f aca="false">C79+1</f>
        <v>55</v>
      </c>
      <c r="D80" s="949" t="s">
        <v>1097</v>
      </c>
      <c r="E80" s="950" t="s">
        <v>1398</v>
      </c>
      <c r="F80" s="951" t="s">
        <v>1399</v>
      </c>
      <c r="G80" s="796" t="s">
        <v>193</v>
      </c>
      <c r="H80" s="952" t="n">
        <v>1</v>
      </c>
      <c r="I80" s="953"/>
      <c r="J80" s="799" t="n">
        <f aca="false">H80*I80</f>
        <v>0</v>
      </c>
      <c r="K80" s="909"/>
      <c r="M80" s="928"/>
      <c r="N80" s="929"/>
      <c r="O80" s="802"/>
      <c r="P80" s="802"/>
      <c r="Q80" s="802"/>
      <c r="R80" s="802"/>
      <c r="S80" s="802"/>
      <c r="T80" s="803"/>
      <c r="AW80" s="805"/>
      <c r="AX80" s="805"/>
      <c r="AY80" s="805"/>
      <c r="AZ80" s="805"/>
      <c r="BA80" s="805"/>
      <c r="BC80" s="805"/>
    </row>
    <row r="81" s="757" customFormat="true" ht="13.5" hidden="false" customHeight="false" outlineLevel="0" collapsed="false">
      <c r="B81" s="760"/>
      <c r="D81" s="755"/>
      <c r="E81" s="755"/>
      <c r="F81" s="954" t="s">
        <v>1400</v>
      </c>
      <c r="G81" s="755"/>
      <c r="H81" s="755"/>
      <c r="I81" s="755"/>
      <c r="J81" s="955" t="n">
        <f aca="false">SUM(J23:J78)</f>
        <v>0</v>
      </c>
      <c r="K81" s="909"/>
      <c r="M81" s="928"/>
      <c r="N81" s="929"/>
      <c r="O81" s="802"/>
      <c r="P81" s="802"/>
      <c r="Q81" s="802"/>
      <c r="R81" s="802"/>
      <c r="S81" s="802"/>
      <c r="T81" s="803"/>
      <c r="AW81" s="805"/>
      <c r="AX81" s="805"/>
      <c r="AY81" s="805"/>
      <c r="AZ81" s="805"/>
      <c r="BA81" s="805"/>
      <c r="BC81" s="805"/>
    </row>
    <row r="82" s="757" customFormat="true" ht="13.5" hidden="false" customHeight="false" outlineLevel="0" collapsed="false">
      <c r="B82" s="760"/>
      <c r="D82" s="755"/>
      <c r="E82" s="755"/>
      <c r="F82" s="954"/>
      <c r="G82" s="755"/>
      <c r="H82" s="755"/>
      <c r="I82" s="755"/>
      <c r="J82" s="955"/>
      <c r="K82" s="909"/>
      <c r="M82" s="928"/>
      <c r="N82" s="929"/>
      <c r="O82" s="802"/>
      <c r="P82" s="802"/>
      <c r="Q82" s="802"/>
      <c r="R82" s="802"/>
      <c r="S82" s="802"/>
      <c r="T82" s="803"/>
      <c r="AW82" s="805"/>
      <c r="AX82" s="805"/>
      <c r="AY82" s="805"/>
      <c r="AZ82" s="805"/>
      <c r="BA82" s="805"/>
      <c r="BC82" s="805"/>
    </row>
    <row r="83" s="757" customFormat="true" ht="18" hidden="false" customHeight="false" outlineLevel="0" collapsed="false">
      <c r="B83" s="760"/>
      <c r="D83" s="786" t="s">
        <v>1401</v>
      </c>
      <c r="E83" s="755"/>
      <c r="F83" s="954"/>
      <c r="G83" s="755"/>
      <c r="H83" s="755"/>
      <c r="I83" s="755"/>
      <c r="J83" s="920" t="n">
        <f aca="false">J96</f>
        <v>0</v>
      </c>
      <c r="K83" s="956"/>
      <c r="L83" s="956"/>
      <c r="M83" s="956"/>
      <c r="N83" s="956"/>
      <c r="O83" s="802"/>
      <c r="P83" s="802"/>
      <c r="Q83" s="802"/>
      <c r="R83" s="802"/>
      <c r="S83" s="802"/>
      <c r="T83" s="803"/>
      <c r="AW83" s="805"/>
      <c r="AX83" s="805"/>
      <c r="AY83" s="805"/>
      <c r="AZ83" s="805"/>
      <c r="BA83" s="805"/>
      <c r="BC83" s="805"/>
    </row>
    <row r="84" s="757" customFormat="true" ht="13.5" hidden="false" customHeight="false" outlineLevel="0" collapsed="false">
      <c r="B84" s="760"/>
      <c r="C84" s="793" t="n">
        <v>70</v>
      </c>
      <c r="D84" s="793" t="s">
        <v>1097</v>
      </c>
      <c r="E84" s="927" t="s">
        <v>1402</v>
      </c>
      <c r="F84" s="795" t="s">
        <v>1403</v>
      </c>
      <c r="G84" s="796" t="s">
        <v>193</v>
      </c>
      <c r="H84" s="797" t="n">
        <v>1</v>
      </c>
      <c r="I84" s="799"/>
      <c r="J84" s="799" t="n">
        <f aca="false">H84*I84</f>
        <v>0</v>
      </c>
      <c r="K84" s="909"/>
      <c r="M84" s="799"/>
      <c r="N84" s="799"/>
      <c r="O84" s="802"/>
      <c r="P84" s="802"/>
      <c r="Q84" s="802"/>
      <c r="R84" s="802"/>
      <c r="S84" s="802"/>
      <c r="T84" s="803"/>
      <c r="AW84" s="805"/>
      <c r="AX84" s="805"/>
      <c r="AY84" s="805"/>
      <c r="AZ84" s="805"/>
      <c r="BA84" s="805"/>
      <c r="BC84" s="805"/>
    </row>
    <row r="85" s="757" customFormat="true" ht="27" hidden="false" customHeight="false" outlineLevel="0" collapsed="false">
      <c r="B85" s="760"/>
      <c r="C85" s="793" t="n">
        <f aca="false">C84+1</f>
        <v>71</v>
      </c>
      <c r="D85" s="792" t="s">
        <v>142</v>
      </c>
      <c r="E85" s="822" t="s">
        <v>1404</v>
      </c>
      <c r="F85" s="807" t="s">
        <v>1405</v>
      </c>
      <c r="G85" s="808" t="s">
        <v>193</v>
      </c>
      <c r="H85" s="809" t="n">
        <v>1</v>
      </c>
      <c r="I85" s="810"/>
      <c r="J85" s="810" t="n">
        <f aca="false">H85*I85</f>
        <v>0</v>
      </c>
      <c r="K85" s="909"/>
      <c r="M85" s="799"/>
      <c r="N85" s="799"/>
      <c r="O85" s="802"/>
      <c r="P85" s="802"/>
      <c r="Q85" s="802"/>
      <c r="R85" s="802"/>
      <c r="S85" s="802"/>
      <c r="T85" s="803"/>
      <c r="W85" s="948"/>
      <c r="AW85" s="805"/>
      <c r="AX85" s="805"/>
      <c r="AY85" s="805"/>
      <c r="AZ85" s="805"/>
      <c r="BA85" s="805"/>
      <c r="BC85" s="805"/>
    </row>
    <row r="86" s="757" customFormat="true" ht="13.5" hidden="false" customHeight="false" outlineLevel="0" collapsed="false">
      <c r="B86" s="760"/>
      <c r="C86" s="793" t="n">
        <f aca="false">C85+1</f>
        <v>72</v>
      </c>
      <c r="D86" s="793" t="s">
        <v>1097</v>
      </c>
      <c r="E86" s="927" t="s">
        <v>1406</v>
      </c>
      <c r="F86" s="795" t="s">
        <v>1407</v>
      </c>
      <c r="G86" s="796" t="s">
        <v>193</v>
      </c>
      <c r="H86" s="797" t="n">
        <v>1</v>
      </c>
      <c r="I86" s="799"/>
      <c r="J86" s="799" t="n">
        <f aca="false">H86*I86</f>
        <v>0</v>
      </c>
      <c r="K86" s="909"/>
      <c r="M86" s="799"/>
      <c r="N86" s="799"/>
      <c r="O86" s="802"/>
      <c r="P86" s="802"/>
      <c r="Q86" s="802"/>
      <c r="R86" s="802"/>
      <c r="S86" s="802"/>
      <c r="T86" s="803"/>
      <c r="AW86" s="805"/>
      <c r="AX86" s="805"/>
      <c r="AY86" s="805"/>
      <c r="AZ86" s="805"/>
      <c r="BA86" s="805"/>
      <c r="BC86" s="805"/>
    </row>
    <row r="87" s="757" customFormat="true" ht="13.5" hidden="false" customHeight="false" outlineLevel="0" collapsed="false">
      <c r="B87" s="760"/>
      <c r="C87" s="793" t="n">
        <f aca="false">C86+1</f>
        <v>73</v>
      </c>
      <c r="D87" s="792" t="s">
        <v>142</v>
      </c>
      <c r="E87" s="932" t="s">
        <v>1408</v>
      </c>
      <c r="F87" s="807" t="s">
        <v>1409</v>
      </c>
      <c r="G87" s="808" t="s">
        <v>193</v>
      </c>
      <c r="H87" s="809" t="n">
        <v>1</v>
      </c>
      <c r="I87" s="936"/>
      <c r="J87" s="810" t="n">
        <f aca="false">H87*I87</f>
        <v>0</v>
      </c>
      <c r="K87" s="909"/>
      <c r="M87" s="799"/>
      <c r="N87" s="799"/>
      <c r="O87" s="802"/>
      <c r="P87" s="802"/>
      <c r="Q87" s="802"/>
      <c r="R87" s="802"/>
      <c r="S87" s="802"/>
      <c r="T87" s="803"/>
      <c r="AW87" s="805"/>
      <c r="AX87" s="805"/>
      <c r="AY87" s="805"/>
      <c r="AZ87" s="805"/>
      <c r="BA87" s="805"/>
      <c r="BC87" s="805"/>
    </row>
    <row r="88" s="757" customFormat="true" ht="13.5" hidden="false" customHeight="false" outlineLevel="0" collapsed="false">
      <c r="B88" s="760"/>
      <c r="C88" s="793" t="n">
        <f aca="false">C87+1</f>
        <v>74</v>
      </c>
      <c r="D88" s="793" t="s">
        <v>1097</v>
      </c>
      <c r="E88" s="927" t="s">
        <v>1410</v>
      </c>
      <c r="F88" s="795" t="s">
        <v>1411</v>
      </c>
      <c r="G88" s="796" t="s">
        <v>193</v>
      </c>
      <c r="H88" s="797" t="n">
        <v>1</v>
      </c>
      <c r="I88" s="799"/>
      <c r="J88" s="799" t="n">
        <f aca="false">H88*I88</f>
        <v>0</v>
      </c>
      <c r="K88" s="909"/>
      <c r="M88" s="799"/>
      <c r="N88" s="799"/>
      <c r="O88" s="802"/>
      <c r="P88" s="802"/>
      <c r="Q88" s="802"/>
      <c r="R88" s="802"/>
      <c r="S88" s="802"/>
      <c r="T88" s="803"/>
      <c r="AW88" s="805"/>
      <c r="AX88" s="805"/>
      <c r="AY88" s="805"/>
      <c r="AZ88" s="805"/>
      <c r="BA88" s="805"/>
      <c r="BC88" s="805"/>
    </row>
    <row r="89" s="757" customFormat="true" ht="13.5" hidden="false" customHeight="false" outlineLevel="0" collapsed="false">
      <c r="B89" s="760"/>
      <c r="C89" s="793" t="n">
        <f aca="false">C88+1</f>
        <v>75</v>
      </c>
      <c r="D89" s="792" t="s">
        <v>142</v>
      </c>
      <c r="E89" s="822" t="s">
        <v>1412</v>
      </c>
      <c r="F89" s="807" t="s">
        <v>1413</v>
      </c>
      <c r="G89" s="808" t="s">
        <v>193</v>
      </c>
      <c r="H89" s="809" t="n">
        <v>1</v>
      </c>
      <c r="I89" s="810"/>
      <c r="J89" s="810" t="n">
        <f aca="false">H89*I89</f>
        <v>0</v>
      </c>
      <c r="K89" s="909"/>
      <c r="M89" s="799"/>
      <c r="N89" s="799"/>
      <c r="O89" s="802"/>
      <c r="P89" s="802"/>
      <c r="Q89" s="802"/>
      <c r="R89" s="802"/>
      <c r="S89" s="802"/>
      <c r="T89" s="803"/>
      <c r="AW89" s="805"/>
      <c r="AX89" s="805"/>
      <c r="AY89" s="805"/>
      <c r="AZ89" s="805"/>
      <c r="BA89" s="805"/>
      <c r="BC89" s="805"/>
    </row>
    <row r="90" s="757" customFormat="true" ht="13.5" hidden="false" customHeight="false" outlineLevel="0" collapsed="false">
      <c r="B90" s="760"/>
      <c r="C90" s="793" t="n">
        <f aca="false">C89+1</f>
        <v>76</v>
      </c>
      <c r="D90" s="792" t="s">
        <v>142</v>
      </c>
      <c r="E90" s="822" t="s">
        <v>1414</v>
      </c>
      <c r="F90" s="807" t="s">
        <v>1415</v>
      </c>
      <c r="G90" s="808" t="s">
        <v>193</v>
      </c>
      <c r="H90" s="809" t="n">
        <v>1</v>
      </c>
      <c r="I90" s="810"/>
      <c r="J90" s="810" t="n">
        <f aca="false">H90*I90</f>
        <v>0</v>
      </c>
      <c r="K90" s="909"/>
      <c r="M90" s="799"/>
      <c r="N90" s="799"/>
      <c r="O90" s="802"/>
      <c r="P90" s="802"/>
      <c r="Q90" s="802"/>
      <c r="R90" s="802"/>
      <c r="S90" s="802"/>
      <c r="T90" s="803"/>
      <c r="AW90" s="805"/>
      <c r="AX90" s="805"/>
      <c r="AY90" s="805"/>
      <c r="AZ90" s="805"/>
      <c r="BA90" s="805"/>
      <c r="BC90" s="805"/>
    </row>
    <row r="91" s="757" customFormat="true" ht="13.5" hidden="false" customHeight="false" outlineLevel="0" collapsed="false">
      <c r="B91" s="760"/>
      <c r="C91" s="793" t="n">
        <f aca="false">C90+1</f>
        <v>77</v>
      </c>
      <c r="D91" s="793" t="s">
        <v>1097</v>
      </c>
      <c r="E91" s="927" t="s">
        <v>1416</v>
      </c>
      <c r="F91" s="795" t="s">
        <v>1417</v>
      </c>
      <c r="G91" s="796" t="s">
        <v>193</v>
      </c>
      <c r="H91" s="797" t="n">
        <v>2</v>
      </c>
      <c r="I91" s="799"/>
      <c r="J91" s="799" t="n">
        <f aca="false">H91*I91</f>
        <v>0</v>
      </c>
      <c r="K91" s="909"/>
      <c r="M91" s="799"/>
      <c r="N91" s="799"/>
      <c r="O91" s="802"/>
      <c r="P91" s="802"/>
      <c r="Q91" s="802"/>
      <c r="R91" s="802"/>
      <c r="S91" s="802"/>
      <c r="T91" s="803"/>
      <c r="AW91" s="805"/>
      <c r="AX91" s="805"/>
      <c r="AY91" s="805"/>
      <c r="AZ91" s="805"/>
      <c r="BA91" s="805"/>
      <c r="BC91" s="805"/>
    </row>
    <row r="92" s="757" customFormat="true" ht="13.5" hidden="false" customHeight="false" outlineLevel="0" collapsed="false">
      <c r="B92" s="760"/>
      <c r="C92" s="793" t="n">
        <f aca="false">C91+1</f>
        <v>78</v>
      </c>
      <c r="D92" s="792" t="s">
        <v>142</v>
      </c>
      <c r="E92" s="822" t="s">
        <v>1418</v>
      </c>
      <c r="F92" s="807" t="s">
        <v>1419</v>
      </c>
      <c r="G92" s="808" t="s">
        <v>193</v>
      </c>
      <c r="H92" s="809" t="n">
        <v>1</v>
      </c>
      <c r="I92" s="810"/>
      <c r="J92" s="810" t="n">
        <f aca="false">H92*I92</f>
        <v>0</v>
      </c>
      <c r="K92" s="909"/>
      <c r="M92" s="799"/>
      <c r="N92" s="799"/>
      <c r="O92" s="802"/>
      <c r="P92" s="802"/>
      <c r="Q92" s="802"/>
      <c r="R92" s="802"/>
      <c r="S92" s="802"/>
      <c r="T92" s="803"/>
      <c r="AW92" s="805"/>
      <c r="AX92" s="805"/>
      <c r="AY92" s="805"/>
      <c r="AZ92" s="805"/>
      <c r="BA92" s="805"/>
      <c r="BC92" s="805"/>
    </row>
    <row r="93" s="757" customFormat="true" ht="13.5" hidden="false" customHeight="false" outlineLevel="0" collapsed="false">
      <c r="B93" s="760"/>
      <c r="C93" s="793" t="n">
        <f aca="false">C92+1</f>
        <v>79</v>
      </c>
      <c r="D93" s="792" t="s">
        <v>142</v>
      </c>
      <c r="E93" s="822" t="s">
        <v>1420</v>
      </c>
      <c r="F93" s="807" t="s">
        <v>1421</v>
      </c>
      <c r="G93" s="808" t="s">
        <v>193</v>
      </c>
      <c r="H93" s="809" t="n">
        <v>1</v>
      </c>
      <c r="I93" s="810"/>
      <c r="J93" s="810" t="n">
        <f aca="false">H93*I93</f>
        <v>0</v>
      </c>
      <c r="K93" s="909"/>
      <c r="M93" s="799"/>
      <c r="N93" s="799"/>
      <c r="O93" s="802"/>
      <c r="P93" s="802"/>
      <c r="Q93" s="802"/>
      <c r="R93" s="802"/>
      <c r="S93" s="802"/>
      <c r="T93" s="803"/>
      <c r="AW93" s="805"/>
      <c r="AX93" s="805"/>
      <c r="AY93" s="805"/>
      <c r="AZ93" s="805"/>
      <c r="BA93" s="805"/>
      <c r="BC93" s="805"/>
    </row>
    <row r="94" s="757" customFormat="true" ht="13.5" hidden="false" customHeight="false" outlineLevel="0" collapsed="false">
      <c r="B94" s="760"/>
      <c r="C94" s="793" t="n">
        <f aca="false">C93+1</f>
        <v>80</v>
      </c>
      <c r="D94" s="793" t="s">
        <v>1097</v>
      </c>
      <c r="E94" s="927" t="s">
        <v>1422</v>
      </c>
      <c r="F94" s="795" t="s">
        <v>1423</v>
      </c>
      <c r="G94" s="796" t="s">
        <v>193</v>
      </c>
      <c r="H94" s="797" t="n">
        <v>1</v>
      </c>
      <c r="I94" s="799"/>
      <c r="J94" s="799" t="n">
        <f aca="false">H94*I94</f>
        <v>0</v>
      </c>
      <c r="K94" s="909"/>
      <c r="M94" s="799"/>
      <c r="N94" s="799"/>
      <c r="O94" s="802"/>
      <c r="P94" s="802"/>
      <c r="Q94" s="802"/>
      <c r="R94" s="802"/>
      <c r="S94" s="802"/>
      <c r="T94" s="803"/>
      <c r="AW94" s="805"/>
      <c r="AX94" s="805"/>
      <c r="AY94" s="805"/>
      <c r="AZ94" s="805"/>
      <c r="BA94" s="805"/>
      <c r="BC94" s="805"/>
    </row>
    <row r="95" s="757" customFormat="true" ht="13.5" hidden="false" customHeight="false" outlineLevel="0" collapsed="false">
      <c r="B95" s="760"/>
      <c r="C95" s="793" t="n">
        <f aca="false">C94+1</f>
        <v>81</v>
      </c>
      <c r="D95" s="792" t="s">
        <v>142</v>
      </c>
      <c r="E95" s="822" t="s">
        <v>1424</v>
      </c>
      <c r="F95" s="807" t="s">
        <v>1425</v>
      </c>
      <c r="G95" s="808" t="s">
        <v>193</v>
      </c>
      <c r="H95" s="809" t="n">
        <v>1</v>
      </c>
      <c r="I95" s="810"/>
      <c r="J95" s="810" t="n">
        <f aca="false">H95*I95</f>
        <v>0</v>
      </c>
      <c r="K95" s="909"/>
      <c r="M95" s="799"/>
      <c r="N95" s="799"/>
      <c r="O95" s="802"/>
      <c r="P95" s="802"/>
      <c r="Q95" s="802"/>
      <c r="R95" s="802"/>
      <c r="S95" s="802"/>
      <c r="T95" s="803"/>
      <c r="AW95" s="805"/>
      <c r="AX95" s="805"/>
      <c r="AY95" s="805"/>
      <c r="AZ95" s="805"/>
      <c r="BA95" s="805"/>
      <c r="BC95" s="805"/>
    </row>
    <row r="96" s="757" customFormat="true" ht="13.5" hidden="false" customHeight="false" outlineLevel="0" collapsed="false">
      <c r="B96" s="760"/>
      <c r="D96" s="755"/>
      <c r="E96" s="755"/>
      <c r="F96" s="954" t="s">
        <v>1400</v>
      </c>
      <c r="G96" s="755"/>
      <c r="H96" s="755"/>
      <c r="I96" s="755"/>
      <c r="J96" s="955" t="n">
        <f aca="false">SUM(J84:J95)</f>
        <v>0</v>
      </c>
      <c r="K96" s="955"/>
      <c r="L96" s="955"/>
      <c r="M96" s="955"/>
      <c r="N96" s="955"/>
      <c r="O96" s="802"/>
      <c r="P96" s="802"/>
      <c r="Q96" s="802"/>
      <c r="R96" s="802"/>
      <c r="S96" s="802"/>
      <c r="T96" s="803"/>
      <c r="AW96" s="805"/>
      <c r="AX96" s="805"/>
      <c r="AY96" s="805"/>
      <c r="AZ96" s="805"/>
      <c r="BA96" s="805"/>
      <c r="BC96" s="805"/>
    </row>
    <row r="97" s="757" customFormat="true" ht="13.5" hidden="false" customHeight="false" outlineLevel="0" collapsed="false">
      <c r="B97" s="760"/>
      <c r="D97" s="755"/>
      <c r="E97" s="755"/>
      <c r="F97" s="954"/>
      <c r="G97" s="755"/>
      <c r="H97" s="755"/>
      <c r="I97" s="755"/>
      <c r="J97" s="955"/>
      <c r="K97" s="909"/>
      <c r="M97" s="928"/>
      <c r="N97" s="929"/>
      <c r="O97" s="802"/>
      <c r="P97" s="802"/>
      <c r="Q97" s="802"/>
      <c r="R97" s="802"/>
      <c r="S97" s="802"/>
      <c r="T97" s="803"/>
      <c r="AW97" s="805"/>
      <c r="AX97" s="805"/>
      <c r="AY97" s="805"/>
      <c r="AZ97" s="805"/>
      <c r="BA97" s="805"/>
      <c r="BC97" s="805"/>
    </row>
    <row r="98" s="757" customFormat="true" ht="18" hidden="false" customHeight="false" outlineLevel="0" collapsed="false">
      <c r="B98" s="760"/>
      <c r="C98" s="783"/>
      <c r="D98" s="786" t="s">
        <v>1284</v>
      </c>
      <c r="E98" s="783"/>
      <c r="F98" s="783"/>
      <c r="G98" s="783"/>
      <c r="H98" s="783"/>
      <c r="I98" s="783"/>
      <c r="J98" s="920" t="n">
        <f aca="false">J99</f>
        <v>0</v>
      </c>
      <c r="K98" s="909"/>
      <c r="M98" s="928"/>
      <c r="N98" s="929"/>
      <c r="O98" s="802"/>
      <c r="P98" s="802"/>
      <c r="Q98" s="802"/>
      <c r="R98" s="802"/>
      <c r="S98" s="802"/>
      <c r="T98" s="803"/>
      <c r="AW98" s="805"/>
      <c r="AX98" s="805"/>
      <c r="AY98" s="805"/>
      <c r="AZ98" s="805"/>
      <c r="BA98" s="805"/>
      <c r="BC98" s="805"/>
    </row>
    <row r="99" s="757" customFormat="true" ht="13.5" hidden="false" customHeight="false" outlineLevel="0" collapsed="false">
      <c r="B99" s="760"/>
      <c r="C99" s="793" t="n">
        <v>100</v>
      </c>
      <c r="D99" s="793" t="s">
        <v>1097</v>
      </c>
      <c r="E99" s="927" t="s">
        <v>1426</v>
      </c>
      <c r="F99" s="795" t="s">
        <v>1427</v>
      </c>
      <c r="G99" s="796" t="s">
        <v>1189</v>
      </c>
      <c r="H99" s="797" t="n">
        <v>32</v>
      </c>
      <c r="I99" s="799"/>
      <c r="J99" s="799" t="n">
        <f aca="false">H99*I99</f>
        <v>0</v>
      </c>
      <c r="K99" s="909"/>
      <c r="M99" s="928"/>
      <c r="N99" s="929"/>
      <c r="O99" s="802"/>
      <c r="P99" s="802"/>
      <c r="Q99" s="802"/>
      <c r="R99" s="802"/>
      <c r="S99" s="802"/>
      <c r="T99" s="803"/>
      <c r="AW99" s="805"/>
      <c r="AX99" s="805"/>
      <c r="AY99" s="805"/>
      <c r="AZ99" s="805"/>
      <c r="BA99" s="805"/>
      <c r="BC99" s="805"/>
    </row>
    <row r="100" s="757" customFormat="true" ht="13.5" hidden="false" customHeight="false" outlineLevel="0" collapsed="false">
      <c r="B100" s="760"/>
      <c r="D100" s="938" t="s">
        <v>1354</v>
      </c>
      <c r="E100" s="957" t="s">
        <v>1141</v>
      </c>
      <c r="F100" s="756" t="s">
        <v>1428</v>
      </c>
      <c r="G100" s="757" t="s">
        <v>1189</v>
      </c>
      <c r="H100" s="958" t="n">
        <v>8</v>
      </c>
      <c r="K100" s="909"/>
      <c r="M100" s="928"/>
      <c r="N100" s="929"/>
      <c r="O100" s="802"/>
      <c r="P100" s="802"/>
      <c r="Q100" s="802"/>
      <c r="R100" s="802"/>
      <c r="S100" s="802"/>
      <c r="T100" s="803"/>
      <c r="AW100" s="805"/>
      <c r="AX100" s="805"/>
      <c r="AY100" s="805"/>
      <c r="AZ100" s="805"/>
      <c r="BA100" s="805"/>
      <c r="BC100" s="805"/>
    </row>
    <row r="101" s="757" customFormat="true" ht="13.5" hidden="false" customHeight="false" outlineLevel="0" collapsed="false">
      <c r="B101" s="760"/>
      <c r="D101" s="938" t="s">
        <v>1354</v>
      </c>
      <c r="E101" s="957"/>
      <c r="F101" s="756" t="s">
        <v>1429</v>
      </c>
      <c r="G101" s="757" t="s">
        <v>1189</v>
      </c>
      <c r="H101" s="958" t="n">
        <v>12</v>
      </c>
      <c r="K101" s="909"/>
      <c r="M101" s="928"/>
      <c r="N101" s="929"/>
      <c r="O101" s="802"/>
      <c r="P101" s="802"/>
      <c r="Q101" s="802"/>
      <c r="R101" s="802"/>
      <c r="S101" s="802"/>
      <c r="T101" s="803"/>
      <c r="AW101" s="805"/>
      <c r="AX101" s="805"/>
      <c r="AY101" s="805"/>
      <c r="AZ101" s="805"/>
      <c r="BA101" s="805"/>
      <c r="BC101" s="805"/>
    </row>
    <row r="102" s="757" customFormat="true" ht="13.5" hidden="false" customHeight="false" outlineLevel="0" collapsed="false">
      <c r="B102" s="760"/>
      <c r="D102" s="938" t="s">
        <v>1354</v>
      </c>
      <c r="E102" s="957"/>
      <c r="F102" s="756" t="s">
        <v>1430</v>
      </c>
      <c r="G102" s="757" t="s">
        <v>1189</v>
      </c>
      <c r="H102" s="958" t="n">
        <v>4</v>
      </c>
      <c r="K102" s="909"/>
      <c r="M102" s="928"/>
      <c r="N102" s="929"/>
      <c r="O102" s="802"/>
      <c r="P102" s="802"/>
      <c r="Q102" s="802"/>
      <c r="R102" s="802"/>
      <c r="S102" s="802"/>
      <c r="T102" s="803"/>
      <c r="AW102" s="805"/>
      <c r="AX102" s="805"/>
      <c r="AY102" s="805"/>
      <c r="AZ102" s="805"/>
      <c r="BA102" s="805"/>
      <c r="BC102" s="805"/>
    </row>
    <row r="103" s="757" customFormat="true" ht="13.5" hidden="false" customHeight="false" outlineLevel="0" collapsed="false">
      <c r="B103" s="760"/>
      <c r="D103" s="938" t="s">
        <v>1354</v>
      </c>
      <c r="E103" s="957"/>
      <c r="F103" s="756" t="s">
        <v>1431</v>
      </c>
      <c r="G103" s="757" t="s">
        <v>1189</v>
      </c>
      <c r="H103" s="958" t="n">
        <v>8</v>
      </c>
      <c r="K103" s="909"/>
      <c r="M103" s="928"/>
      <c r="N103" s="929"/>
      <c r="O103" s="802"/>
      <c r="P103" s="802"/>
      <c r="Q103" s="802"/>
      <c r="R103" s="802"/>
      <c r="S103" s="802"/>
      <c r="T103" s="803"/>
      <c r="AW103" s="805"/>
      <c r="AX103" s="805"/>
      <c r="AY103" s="805"/>
      <c r="AZ103" s="805"/>
      <c r="BA103" s="805"/>
      <c r="BC103" s="805"/>
    </row>
    <row r="104" s="757" customFormat="true" ht="13.5" hidden="false" customHeight="false" outlineLevel="0" collapsed="false">
      <c r="B104" s="760"/>
      <c r="D104" s="900"/>
      <c r="E104" s="755"/>
      <c r="F104" s="954"/>
      <c r="G104" s="755"/>
      <c r="H104" s="755"/>
      <c r="I104" s="755"/>
      <c r="J104" s="955"/>
      <c r="K104" s="909"/>
      <c r="M104" s="928"/>
      <c r="N104" s="929"/>
      <c r="O104" s="802"/>
      <c r="P104" s="802"/>
      <c r="Q104" s="802"/>
      <c r="R104" s="802"/>
      <c r="S104" s="802"/>
      <c r="T104" s="803"/>
      <c r="AW104" s="805"/>
      <c r="AX104" s="805"/>
      <c r="AY104" s="805"/>
      <c r="AZ104" s="805"/>
      <c r="BA104" s="805"/>
      <c r="BC104" s="805"/>
    </row>
    <row r="105" s="757" customFormat="true" ht="13.5" hidden="false" customHeight="false" outlineLevel="0" collapsed="false">
      <c r="B105" s="959"/>
      <c r="C105" s="960"/>
      <c r="D105" s="961"/>
      <c r="E105" s="961"/>
      <c r="F105" s="962"/>
      <c r="G105" s="961"/>
      <c r="H105" s="961"/>
      <c r="I105" s="961"/>
      <c r="J105" s="963"/>
      <c r="K105" s="964"/>
      <c r="M105" s="928"/>
      <c r="N105" s="929"/>
      <c r="O105" s="802"/>
      <c r="P105" s="802"/>
      <c r="Q105" s="802"/>
      <c r="R105" s="802"/>
      <c r="S105" s="802"/>
      <c r="T105" s="803"/>
      <c r="AW105" s="805"/>
      <c r="AX105" s="805"/>
      <c r="AY105" s="805"/>
      <c r="AZ105" s="805"/>
      <c r="BA105" s="805"/>
      <c r="BC105" s="805"/>
    </row>
    <row r="107" customFormat="false" ht="13.5" hidden="false" customHeight="false" outlineLevel="0" collapsed="false">
      <c r="D107" s="755" t="s">
        <v>1432</v>
      </c>
    </row>
    <row r="108" customFormat="false" ht="13.5" hidden="false" customHeight="false" outlineLevel="0" collapsed="false">
      <c r="D108" s="755" t="s">
        <v>1433</v>
      </c>
    </row>
    <row r="115" customFormat="false" ht="13.5" hidden="false" customHeight="false" outlineLevel="0" collapsed="false">
      <c r="D115" s="755" t="s">
        <v>1434</v>
      </c>
      <c r="F115" s="755" t="s">
        <v>1435</v>
      </c>
      <c r="I115" s="755" t="s">
        <v>1436</v>
      </c>
    </row>
  </sheetData>
  <mergeCells count="5">
    <mergeCell ref="C4:J4"/>
    <mergeCell ref="F6:J6"/>
    <mergeCell ref="F7:J7"/>
    <mergeCell ref="K83:N83"/>
    <mergeCell ref="K96:N96"/>
  </mergeCells>
  <hyperlinks>
    <hyperlink ref="F1" location="!" display="1) Krycí list rozpočtu"/>
    <hyperlink ref="I1" location="!13" display="3) Rozpočet"/>
    <hyperlink ref="L1" location="'Rekapitulace stavby'!C2" display="Rekapitulace stavby"/>
  </hyperlinks>
  <printOptions headings="false" gridLines="false" gridLinesSet="true" horizontalCentered="false" verticalCentered="false"/>
  <pageMargins left="0.7875" right="0.39375" top="0.7875" bottom="0.985416666666667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3" width="16.13"/>
    <col collapsed="false" customWidth="true" hidden="false" outlineLevel="0" max="3" min="3" style="63" width="61.41"/>
    <col collapsed="false" customWidth="true" hidden="false" outlineLevel="0" max="4" min="4" style="62" width="7.85"/>
    <col collapsed="false" customWidth="true" hidden="false" outlineLevel="0" max="5" min="5" style="64" width="11.7"/>
    <col collapsed="false" customWidth="true" hidden="false" outlineLevel="0" max="6" min="6" style="65" width="9.56"/>
    <col collapsed="false" customWidth="true" hidden="false" outlineLevel="0" max="7" min="7" style="62" width="8.56"/>
    <col collapsed="false" customWidth="true" hidden="false" outlineLevel="0" max="8" min="8" style="62" width="9.7"/>
    <col collapsed="false" customWidth="true" hidden="false" outlineLevel="0" max="9" min="9" style="62" width="11.85"/>
    <col collapsed="false" customWidth="true" hidden="false" outlineLevel="0" max="10" min="10" style="66" width="11.56"/>
    <col collapsed="false" customWidth="true" hidden="false" outlineLevel="0" max="11" min="11" style="66" width="18.7"/>
    <col collapsed="false" customWidth="true" hidden="true" outlineLevel="0" max="12" min="12" style="67" width="4.14"/>
    <col collapsed="false" customWidth="true" hidden="false" outlineLevel="0" max="13" min="13" style="68" width="5.85"/>
    <col collapsed="false" customWidth="true" hidden="false" outlineLevel="0" max="14" min="14" style="62" width="11.85"/>
    <col collapsed="false" customWidth="true" hidden="false" outlineLevel="0" max="15" min="15" style="69" width="57.28"/>
    <col collapsed="false" customWidth="true" hidden="false" outlineLevel="0" max="16" min="16" style="62" width="40.56"/>
    <col collapsed="false" customWidth="true" hidden="false" outlineLevel="0" max="17" min="17" style="62" width="4.56"/>
    <col collapsed="false" customWidth="true" hidden="false" outlineLevel="0" max="18" min="18" style="62" width="3.7"/>
    <col collapsed="false" customWidth="true" hidden="false" outlineLevel="0" max="19" min="19" style="62" width="3.42"/>
    <col collapsed="false" customWidth="true" hidden="false" outlineLevel="0" max="20" min="20" style="62" width="7.85"/>
    <col collapsed="false" customWidth="true" hidden="false" outlineLevel="0" max="21" min="21" style="62" width="8.41"/>
    <col collapsed="false" customWidth="false" hidden="false" outlineLevel="0" max="257" min="22" style="62" width="9.14"/>
  </cols>
  <sheetData>
    <row r="1" customFormat="false" ht="30" hidden="false" customHeight="true" outlineLevel="0" collapsed="false">
      <c r="A1" s="70" t="s">
        <v>30</v>
      </c>
      <c r="B1" s="71"/>
      <c r="C1" s="71"/>
      <c r="D1" s="72"/>
      <c r="H1" s="73" t="s">
        <v>31</v>
      </c>
      <c r="I1" s="74" t="s">
        <v>32</v>
      </c>
      <c r="J1" s="74"/>
      <c r="K1" s="75" t="n">
        <f aca="false">ROUND(SUM(I11:I1021,K11:K1021)/2,2)</f>
        <v>0</v>
      </c>
      <c r="L1" s="76"/>
      <c r="M1" s="77"/>
      <c r="N1" s="78" t="s">
        <v>33</v>
      </c>
      <c r="O1" s="79" t="n">
        <v>23</v>
      </c>
      <c r="P1" s="80" t="n">
        <f aca="false">K1/O1</f>
        <v>0</v>
      </c>
      <c r="Q1" s="81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82"/>
      <c r="B2" s="83"/>
      <c r="C2" s="84" t="s">
        <v>37</v>
      </c>
      <c r="D2" s="84"/>
      <c r="E2" s="85"/>
      <c r="F2" s="86"/>
      <c r="G2" s="87"/>
      <c r="H2" s="87"/>
      <c r="I2" s="87"/>
      <c r="J2" s="88"/>
      <c r="K2" s="89" t="s">
        <v>38</v>
      </c>
      <c r="L2" s="90"/>
      <c r="M2" s="91"/>
      <c r="N2" s="92" t="s">
        <v>39</v>
      </c>
      <c r="O2" s="93" t="s">
        <v>40</v>
      </c>
      <c r="P2" s="94" t="s">
        <v>41</v>
      </c>
      <c r="Q2" s="95"/>
    </row>
    <row r="3" customFormat="false" ht="13.5" hidden="false" customHeight="false" outlineLevel="0" collapsed="false">
      <c r="A3" s="96" t="s">
        <v>42</v>
      </c>
      <c r="B3" s="71"/>
      <c r="C3" s="97" t="s">
        <v>43</v>
      </c>
      <c r="D3" s="98"/>
      <c r="I3" s="99" t="s">
        <v>44</v>
      </c>
      <c r="J3" s="100" t="s">
        <v>45</v>
      </c>
      <c r="K3" s="100"/>
      <c r="N3" s="101"/>
      <c r="Q3" s="102" t="s">
        <v>46</v>
      </c>
      <c r="R3" s="101"/>
      <c r="S3" s="101"/>
    </row>
    <row r="4" customFormat="false" ht="45.95" hidden="false" customHeight="true" outlineLevel="0" collapsed="false">
      <c r="A4" s="103" t="s">
        <v>47</v>
      </c>
      <c r="B4" s="104"/>
      <c r="C4" s="105" t="s">
        <v>12</v>
      </c>
      <c r="D4" s="106" t="s">
        <v>48</v>
      </c>
      <c r="E4" s="107" t="s">
        <v>49</v>
      </c>
      <c r="F4" s="108"/>
      <c r="G4" s="95"/>
      <c r="H4" s="95"/>
      <c r="I4" s="109" t="s">
        <v>50</v>
      </c>
      <c r="J4" s="110" t="s">
        <v>51</v>
      </c>
      <c r="K4" s="111"/>
      <c r="L4" s="112"/>
      <c r="M4" s="111"/>
      <c r="N4" s="95"/>
      <c r="O4" s="113"/>
      <c r="P4" s="95"/>
      <c r="Q4" s="102" t="s">
        <v>52</v>
      </c>
      <c r="R4" s="101"/>
      <c r="S4" s="101"/>
      <c r="U4" s="114"/>
    </row>
    <row r="5" customFormat="false" ht="13.5" hidden="false" customHeight="false" outlineLevel="0" collapsed="false">
      <c r="A5" s="115" t="s">
        <v>53</v>
      </c>
      <c r="B5" s="116"/>
      <c r="C5" s="117" t="n">
        <v>42881</v>
      </c>
      <c r="I5" s="118" t="s">
        <v>54</v>
      </c>
      <c r="J5" s="119"/>
      <c r="K5" s="117" t="n">
        <v>42881</v>
      </c>
      <c r="L5" s="120"/>
      <c r="M5" s="121"/>
      <c r="N5" s="121"/>
      <c r="O5" s="121"/>
      <c r="Q5" s="102" t="s">
        <v>55</v>
      </c>
      <c r="R5" s="101"/>
      <c r="S5" s="101"/>
    </row>
    <row r="6" customFormat="false" ht="32.25" hidden="false" customHeight="true" outlineLevel="0" collapsed="false">
      <c r="A6" s="122" t="s">
        <v>56</v>
      </c>
      <c r="B6" s="123"/>
      <c r="C6" s="123"/>
      <c r="D6" s="124"/>
      <c r="E6" s="125"/>
      <c r="F6" s="126"/>
      <c r="G6" s="124"/>
      <c r="H6" s="127" t="s">
        <v>57</v>
      </c>
      <c r="I6" s="127"/>
      <c r="J6" s="127"/>
      <c r="K6" s="127"/>
      <c r="L6" s="128"/>
      <c r="M6" s="129" t="s">
        <v>58</v>
      </c>
      <c r="N6" s="129" t="s">
        <v>59</v>
      </c>
      <c r="O6" s="130" t="s">
        <v>60</v>
      </c>
      <c r="P6" s="130" t="s">
        <v>61</v>
      </c>
      <c r="Q6" s="102" t="s">
        <v>62</v>
      </c>
      <c r="R6" s="131"/>
      <c r="S6" s="101"/>
    </row>
    <row r="7" customFormat="false" ht="13.5" hidden="false" customHeight="false" outlineLevel="0" collapsed="false">
      <c r="A7" s="132" t="s">
        <v>63</v>
      </c>
      <c r="B7" s="133" t="s">
        <v>64</v>
      </c>
      <c r="C7" s="134"/>
      <c r="D7" s="135" t="s">
        <v>65</v>
      </c>
      <c r="E7" s="136"/>
      <c r="F7" s="137" t="s">
        <v>66</v>
      </c>
      <c r="G7" s="135" t="s">
        <v>67</v>
      </c>
      <c r="H7" s="138" t="s">
        <v>68</v>
      </c>
      <c r="I7" s="138"/>
      <c r="J7" s="139" t="s">
        <v>69</v>
      </c>
      <c r="K7" s="139"/>
      <c r="L7" s="140"/>
      <c r="M7" s="129"/>
      <c r="N7" s="129"/>
      <c r="O7" s="130"/>
      <c r="P7" s="130"/>
      <c r="Q7" s="81" t="s">
        <v>62</v>
      </c>
      <c r="R7" s="95"/>
    </row>
    <row r="8" customFormat="false" ht="13.5" hidden="false" customHeight="true" outlineLevel="0" collapsed="false">
      <c r="A8" s="141" t="s">
        <v>70</v>
      </c>
      <c r="B8" s="142" t="s">
        <v>71</v>
      </c>
      <c r="C8" s="142" t="s">
        <v>7</v>
      </c>
      <c r="D8" s="143" t="s">
        <v>72</v>
      </c>
      <c r="E8" s="144" t="s">
        <v>73</v>
      </c>
      <c r="F8" s="145" t="s">
        <v>74</v>
      </c>
      <c r="G8" s="143" t="s">
        <v>74</v>
      </c>
      <c r="H8" s="146" t="s">
        <v>66</v>
      </c>
      <c r="I8" s="143" t="s">
        <v>75</v>
      </c>
      <c r="J8" s="146" t="s">
        <v>66</v>
      </c>
      <c r="K8" s="147" t="s">
        <v>75</v>
      </c>
      <c r="L8" s="148"/>
      <c r="M8" s="129"/>
      <c r="N8" s="129"/>
      <c r="O8" s="130"/>
      <c r="P8" s="130"/>
      <c r="Q8" s="81" t="s">
        <v>62</v>
      </c>
      <c r="R8" s="95"/>
    </row>
    <row r="9" customFormat="false" ht="12.75" hidden="false" customHeight="false" outlineLevel="0" collapsed="false">
      <c r="A9" s="149"/>
      <c r="B9" s="150" t="n">
        <v>1</v>
      </c>
      <c r="C9" s="150" t="n">
        <v>2</v>
      </c>
      <c r="D9" s="151" t="n">
        <v>3</v>
      </c>
      <c r="E9" s="152" t="n">
        <v>4</v>
      </c>
      <c r="F9" s="153" t="n">
        <v>5</v>
      </c>
      <c r="G9" s="151" t="n">
        <v>6</v>
      </c>
      <c r="H9" s="151" t="n">
        <v>7</v>
      </c>
      <c r="I9" s="151" t="n">
        <v>8</v>
      </c>
      <c r="J9" s="153" t="n">
        <v>9</v>
      </c>
      <c r="K9" s="154" t="n">
        <v>10</v>
      </c>
      <c r="L9" s="155"/>
      <c r="M9" s="156" t="n">
        <v>12</v>
      </c>
      <c r="N9" s="156" t="n">
        <v>13</v>
      </c>
      <c r="O9" s="157" t="n">
        <v>14</v>
      </c>
      <c r="P9" s="157" t="n">
        <v>15</v>
      </c>
      <c r="Q9" s="81" t="s">
        <v>62</v>
      </c>
      <c r="R9" s="95"/>
    </row>
    <row r="10" customFormat="false" ht="12.75" hidden="false" customHeight="false" outlineLevel="0" collapsed="false">
      <c r="A10" s="158"/>
      <c r="B10" s="159"/>
      <c r="C10" s="159"/>
      <c r="D10" s="160"/>
      <c r="E10" s="161"/>
      <c r="F10" s="162"/>
      <c r="G10" s="160"/>
      <c r="H10" s="160"/>
      <c r="I10" s="160"/>
      <c r="J10" s="162"/>
      <c r="K10" s="163"/>
      <c r="L10" s="164"/>
      <c r="M10" s="165"/>
      <c r="N10" s="166"/>
      <c r="O10" s="167"/>
      <c r="P10" s="167"/>
      <c r="Q10" s="168" t="s">
        <v>76</v>
      </c>
      <c r="R10" s="169"/>
      <c r="S10" s="169"/>
      <c r="T10" s="101"/>
    </row>
    <row r="11" s="187" customFormat="true" ht="11.25" hidden="false" customHeight="true" outlineLevel="0" collapsed="false">
      <c r="A11" s="170" t="s">
        <v>77</v>
      </c>
      <c r="B11" s="171" t="s">
        <v>78</v>
      </c>
      <c r="C11" s="171" t="s">
        <v>79</v>
      </c>
      <c r="D11" s="172"/>
      <c r="E11" s="173"/>
      <c r="F11" s="173"/>
      <c r="G11" s="174"/>
      <c r="H11" s="175"/>
      <c r="I11" s="176"/>
      <c r="J11" s="177"/>
      <c r="K11" s="178"/>
      <c r="L11" s="179"/>
      <c r="M11" s="180" t="s">
        <v>80</v>
      </c>
      <c r="N11" s="181"/>
      <c r="O11" s="182"/>
      <c r="P11" s="183"/>
      <c r="Q11" s="184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6"/>
      <c r="AC11" s="186"/>
      <c r="AD11" s="186"/>
    </row>
    <row r="12" s="187" customFormat="true" ht="11.25" hidden="false" customHeight="true" outlineLevel="0" collapsed="false">
      <c r="A12" s="188" t="n">
        <v>1</v>
      </c>
      <c r="B12" s="189" t="s">
        <v>81</v>
      </c>
      <c r="C12" s="189" t="s">
        <v>82</v>
      </c>
      <c r="D12" s="190" t="s">
        <v>83</v>
      </c>
      <c r="E12" s="191" t="n">
        <v>1</v>
      </c>
      <c r="F12" s="191" t="n">
        <v>0</v>
      </c>
      <c r="G12" s="192" t="n">
        <v>0</v>
      </c>
      <c r="H12" s="193"/>
      <c r="I12" s="194" t="n">
        <f aca="false">H12*E12</f>
        <v>0</v>
      </c>
      <c r="J12" s="195"/>
      <c r="K12" s="196" t="n">
        <f aca="false">J12*E12</f>
        <v>0</v>
      </c>
      <c r="L12" s="197"/>
      <c r="M12" s="180" t="s">
        <v>84</v>
      </c>
      <c r="N12" s="181" t="s">
        <v>85</v>
      </c>
      <c r="O12" s="198" t="s">
        <v>86</v>
      </c>
      <c r="P12" s="183" t="s">
        <v>87</v>
      </c>
      <c r="Q12" s="184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186"/>
      <c r="AC12" s="186"/>
      <c r="AD12" s="186"/>
    </row>
    <row r="13" s="187" customFormat="true" ht="11.25" hidden="false" customHeight="true" outlineLevel="0" collapsed="false">
      <c r="A13" s="188" t="s">
        <v>88</v>
      </c>
      <c r="B13" s="189" t="s">
        <v>89</v>
      </c>
      <c r="C13" s="189" t="s">
        <v>90</v>
      </c>
      <c r="D13" s="190" t="s">
        <v>83</v>
      </c>
      <c r="E13" s="191" t="n">
        <v>1</v>
      </c>
      <c r="F13" s="191" t="n">
        <v>0</v>
      </c>
      <c r="G13" s="192" t="n">
        <v>0</v>
      </c>
      <c r="H13" s="193"/>
      <c r="I13" s="194" t="n">
        <f aca="false">H13*E13</f>
        <v>0</v>
      </c>
      <c r="J13" s="195"/>
      <c r="K13" s="196" t="n">
        <f aca="false">J13*E13</f>
        <v>0</v>
      </c>
      <c r="L13" s="197"/>
      <c r="M13" s="180" t="s">
        <v>84</v>
      </c>
      <c r="N13" s="181" t="s">
        <v>85</v>
      </c>
      <c r="O13" s="198" t="s">
        <v>91</v>
      </c>
      <c r="P13" s="183"/>
      <c r="Q13" s="184"/>
      <c r="R13" s="185"/>
      <c r="S13" s="185"/>
      <c r="T13" s="185"/>
      <c r="U13" s="185"/>
      <c r="V13" s="185"/>
      <c r="W13" s="185"/>
      <c r="X13" s="185"/>
      <c r="Y13" s="185"/>
      <c r="Z13" s="185"/>
      <c r="AA13" s="186"/>
      <c r="AB13" s="186"/>
      <c r="AC13" s="186"/>
      <c r="AD13" s="186"/>
    </row>
    <row r="14" s="187" customFormat="true" ht="11.25" hidden="false" customHeight="true" outlineLevel="0" collapsed="false">
      <c r="A14" s="188" t="s">
        <v>92</v>
      </c>
      <c r="B14" s="189" t="s">
        <v>93</v>
      </c>
      <c r="C14" s="189" t="s">
        <v>94</v>
      </c>
      <c r="D14" s="190" t="s">
        <v>83</v>
      </c>
      <c r="E14" s="191" t="n">
        <v>1</v>
      </c>
      <c r="F14" s="191" t="n">
        <v>0</v>
      </c>
      <c r="G14" s="192" t="n">
        <v>0</v>
      </c>
      <c r="H14" s="193"/>
      <c r="I14" s="194" t="n">
        <f aca="false">H14*E14</f>
        <v>0</v>
      </c>
      <c r="J14" s="195"/>
      <c r="K14" s="196" t="n">
        <f aca="false">J14*E14</f>
        <v>0</v>
      </c>
      <c r="L14" s="197"/>
      <c r="M14" s="180" t="s">
        <v>84</v>
      </c>
      <c r="N14" s="181" t="s">
        <v>85</v>
      </c>
      <c r="O14" s="198" t="s">
        <v>95</v>
      </c>
      <c r="P14" s="183"/>
      <c r="Q14" s="184"/>
      <c r="R14" s="185"/>
      <c r="S14" s="185"/>
      <c r="T14" s="185"/>
      <c r="U14" s="185"/>
      <c r="V14" s="185"/>
      <c r="W14" s="185"/>
      <c r="X14" s="185"/>
      <c r="Y14" s="185"/>
      <c r="Z14" s="185"/>
      <c r="AA14" s="186"/>
      <c r="AB14" s="186"/>
      <c r="AC14" s="186"/>
      <c r="AD14" s="186"/>
    </row>
    <row r="15" s="187" customFormat="true" ht="11.25" hidden="false" customHeight="true" outlineLevel="0" collapsed="false">
      <c r="A15" s="188" t="s">
        <v>96</v>
      </c>
      <c r="B15" s="189" t="s">
        <v>97</v>
      </c>
      <c r="C15" s="189" t="s">
        <v>98</v>
      </c>
      <c r="D15" s="190" t="s">
        <v>99</v>
      </c>
      <c r="E15" s="191" t="n">
        <v>1</v>
      </c>
      <c r="F15" s="191" t="n">
        <v>0</v>
      </c>
      <c r="G15" s="192" t="n">
        <v>0</v>
      </c>
      <c r="H15" s="193"/>
      <c r="I15" s="194" t="n">
        <f aca="false">H15*E15</f>
        <v>0</v>
      </c>
      <c r="J15" s="195"/>
      <c r="K15" s="196" t="n">
        <f aca="false">J15*E15</f>
        <v>0</v>
      </c>
      <c r="L15" s="197"/>
      <c r="M15" s="180" t="s">
        <v>84</v>
      </c>
      <c r="N15" s="181" t="s">
        <v>85</v>
      </c>
      <c r="O15" s="198" t="s">
        <v>100</v>
      </c>
      <c r="P15" s="183" t="s">
        <v>101</v>
      </c>
      <c r="Q15" s="184"/>
      <c r="R15" s="185"/>
      <c r="S15" s="185"/>
      <c r="T15" s="185"/>
      <c r="U15" s="185"/>
      <c r="V15" s="185"/>
      <c r="W15" s="185"/>
      <c r="X15" s="185"/>
      <c r="Y15" s="185"/>
      <c r="Z15" s="185"/>
      <c r="AA15" s="186"/>
      <c r="AB15" s="186"/>
      <c r="AC15" s="186"/>
      <c r="AD15" s="186"/>
    </row>
    <row r="16" s="201" customFormat="true" ht="11.25" hidden="false" customHeight="true" outlineLevel="0" collapsed="false">
      <c r="A16" s="188" t="n">
        <v>7</v>
      </c>
      <c r="B16" s="189" t="s">
        <v>102</v>
      </c>
      <c r="C16" s="189" t="s">
        <v>103</v>
      </c>
      <c r="D16" s="190" t="s">
        <v>104</v>
      </c>
      <c r="E16" s="191" t="n">
        <v>1</v>
      </c>
      <c r="F16" s="191" t="n">
        <v>0</v>
      </c>
      <c r="G16" s="192" t="n">
        <v>0</v>
      </c>
      <c r="H16" s="193"/>
      <c r="I16" s="194" t="n">
        <f aca="false">H16*E16</f>
        <v>0</v>
      </c>
      <c r="J16" s="195"/>
      <c r="K16" s="196" t="n">
        <f aca="false">J16*E16</f>
        <v>0</v>
      </c>
      <c r="L16" s="197"/>
      <c r="M16" s="180" t="s">
        <v>84</v>
      </c>
      <c r="N16" s="181" t="s">
        <v>85</v>
      </c>
      <c r="O16" s="198" t="s">
        <v>105</v>
      </c>
      <c r="P16" s="199"/>
      <c r="Q16" s="200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</row>
    <row r="17" s="201" customFormat="true" ht="11.25" hidden="false" customHeight="true" outlineLevel="0" collapsed="false">
      <c r="A17" s="188" t="n">
        <v>8</v>
      </c>
      <c r="B17" s="189" t="s">
        <v>106</v>
      </c>
      <c r="C17" s="189" t="s">
        <v>107</v>
      </c>
      <c r="D17" s="190" t="s">
        <v>104</v>
      </c>
      <c r="E17" s="191" t="n">
        <v>1</v>
      </c>
      <c r="F17" s="191" t="n">
        <v>0</v>
      </c>
      <c r="G17" s="192" t="n">
        <v>0</v>
      </c>
      <c r="H17" s="193"/>
      <c r="I17" s="194" t="n">
        <f aca="false">H17*E17</f>
        <v>0</v>
      </c>
      <c r="J17" s="195"/>
      <c r="K17" s="196" t="n">
        <f aca="false">J17*E17</f>
        <v>0</v>
      </c>
      <c r="L17" s="197"/>
      <c r="M17" s="180" t="s">
        <v>84</v>
      </c>
      <c r="N17" s="181" t="s">
        <v>85</v>
      </c>
      <c r="O17" s="198" t="s">
        <v>108</v>
      </c>
      <c r="P17" s="199"/>
      <c r="Q17" s="200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</row>
    <row r="18" s="201" customFormat="true" ht="11.25" hidden="false" customHeight="true" outlineLevel="0" collapsed="false">
      <c r="A18" s="188" t="n">
        <v>10</v>
      </c>
      <c r="B18" s="189" t="s">
        <v>109</v>
      </c>
      <c r="C18" s="189" t="s">
        <v>110</v>
      </c>
      <c r="D18" s="190" t="s">
        <v>104</v>
      </c>
      <c r="E18" s="191" t="n">
        <v>1</v>
      </c>
      <c r="F18" s="191" t="n">
        <v>0</v>
      </c>
      <c r="G18" s="192" t="n">
        <v>0</v>
      </c>
      <c r="H18" s="193"/>
      <c r="I18" s="194" t="n">
        <f aca="false">H18*E18</f>
        <v>0</v>
      </c>
      <c r="J18" s="195"/>
      <c r="K18" s="196" t="n">
        <f aca="false">J18*E18</f>
        <v>0</v>
      </c>
      <c r="L18" s="197"/>
      <c r="M18" s="180" t="s">
        <v>84</v>
      </c>
      <c r="N18" s="181" t="s">
        <v>85</v>
      </c>
      <c r="O18" s="198" t="s">
        <v>111</v>
      </c>
      <c r="P18" s="199"/>
      <c r="Q18" s="200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</row>
    <row r="19" s="201" customFormat="true" ht="11.25" hidden="false" customHeight="true" outlineLevel="0" collapsed="false">
      <c r="A19" s="188"/>
      <c r="B19" s="189"/>
      <c r="C19" s="189"/>
      <c r="D19" s="190"/>
      <c r="E19" s="191"/>
      <c r="F19" s="191"/>
      <c r="G19" s="192"/>
      <c r="H19" s="193"/>
      <c r="I19" s="194"/>
      <c r="J19" s="195"/>
      <c r="K19" s="196"/>
      <c r="L19" s="197"/>
      <c r="M19" s="180" t="s">
        <v>84</v>
      </c>
      <c r="N19" s="181" t="s">
        <v>85</v>
      </c>
      <c r="O19" s="198" t="s">
        <v>112</v>
      </c>
      <c r="P19" s="199"/>
      <c r="Q19" s="200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</row>
    <row r="20" s="201" customFormat="true" ht="11.25" hidden="false" customHeight="true" outlineLevel="0" collapsed="false">
      <c r="A20" s="188"/>
      <c r="B20" s="189"/>
      <c r="C20" s="189"/>
      <c r="D20" s="190"/>
      <c r="E20" s="191"/>
      <c r="F20" s="191"/>
      <c r="G20" s="192"/>
      <c r="H20" s="193"/>
      <c r="I20" s="194"/>
      <c r="J20" s="195"/>
      <c r="K20" s="196"/>
      <c r="L20" s="197"/>
      <c r="M20" s="180"/>
      <c r="N20" s="181"/>
      <c r="O20" s="198"/>
      <c r="P20" s="199"/>
      <c r="Q20" s="200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</row>
    <row r="21" s="201" customFormat="true" ht="11.25" hidden="false" customHeight="true" outlineLevel="0" collapsed="false">
      <c r="A21" s="188"/>
      <c r="B21" s="189"/>
      <c r="C21" s="189"/>
      <c r="D21" s="190"/>
      <c r="E21" s="191"/>
      <c r="F21" s="191"/>
      <c r="G21" s="192"/>
      <c r="H21" s="193"/>
      <c r="I21" s="194"/>
      <c r="J21" s="195"/>
      <c r="K21" s="196"/>
      <c r="L21" s="197"/>
      <c r="M21" s="180"/>
      <c r="N21" s="181"/>
      <c r="O21" s="198"/>
      <c r="P21" s="199"/>
      <c r="Q21" s="200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</row>
    <row r="22" s="201" customFormat="true" ht="11.25" hidden="false" customHeight="true" outlineLevel="0" collapsed="false">
      <c r="A22" s="188"/>
      <c r="B22" s="189"/>
      <c r="C22" s="189"/>
      <c r="D22" s="190"/>
      <c r="E22" s="191"/>
      <c r="F22" s="191"/>
      <c r="G22" s="192"/>
      <c r="H22" s="193"/>
      <c r="I22" s="194"/>
      <c r="J22" s="195"/>
      <c r="K22" s="196"/>
      <c r="L22" s="197"/>
      <c r="M22" s="180"/>
      <c r="N22" s="181"/>
      <c r="O22" s="198"/>
      <c r="P22" s="199"/>
      <c r="Q22" s="200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</row>
    <row r="23" s="201" customFormat="true" ht="11.25" hidden="false" customHeight="true" outlineLevel="0" collapsed="false">
      <c r="A23" s="188"/>
      <c r="B23" s="189"/>
      <c r="C23" s="189"/>
      <c r="D23" s="190"/>
      <c r="E23" s="191"/>
      <c r="F23" s="191"/>
      <c r="G23" s="192"/>
      <c r="H23" s="193"/>
      <c r="I23" s="194"/>
      <c r="J23" s="195"/>
      <c r="K23" s="196"/>
      <c r="L23" s="197"/>
      <c r="M23" s="180"/>
      <c r="N23" s="181"/>
      <c r="O23" s="198"/>
      <c r="P23" s="199"/>
      <c r="Q23" s="200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</row>
    <row r="24" s="201" customFormat="true" ht="11.25" hidden="false" customHeight="true" outlineLevel="0" collapsed="false">
      <c r="A24" s="188"/>
      <c r="B24" s="189"/>
      <c r="C24" s="189"/>
      <c r="D24" s="190"/>
      <c r="E24" s="191"/>
      <c r="F24" s="191"/>
      <c r="G24" s="192"/>
      <c r="H24" s="193"/>
      <c r="I24" s="194"/>
      <c r="J24" s="195"/>
      <c r="K24" s="196"/>
      <c r="L24" s="197"/>
      <c r="M24" s="180"/>
      <c r="N24" s="181"/>
      <c r="O24" s="198"/>
      <c r="P24" s="199"/>
      <c r="Q24" s="200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</row>
    <row r="25" s="201" customFormat="true" ht="11.25" hidden="false" customHeight="true" outlineLevel="0" collapsed="false">
      <c r="A25" s="188"/>
      <c r="B25" s="189"/>
      <c r="C25" s="189"/>
      <c r="D25" s="190"/>
      <c r="E25" s="191"/>
      <c r="F25" s="191"/>
      <c r="G25" s="192"/>
      <c r="H25" s="193"/>
      <c r="I25" s="194"/>
      <c r="J25" s="195"/>
      <c r="K25" s="196"/>
      <c r="L25" s="197"/>
      <c r="M25" s="180"/>
      <c r="N25" s="181"/>
      <c r="O25" s="198"/>
      <c r="P25" s="199"/>
      <c r="Q25" s="200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</row>
    <row r="26" s="201" customFormat="true" ht="11.25" hidden="false" customHeight="true" outlineLevel="0" collapsed="false">
      <c r="A26" s="188"/>
      <c r="B26" s="189"/>
      <c r="C26" s="189"/>
      <c r="D26" s="190"/>
      <c r="E26" s="191"/>
      <c r="F26" s="191"/>
      <c r="G26" s="192"/>
      <c r="H26" s="193"/>
      <c r="I26" s="194"/>
      <c r="J26" s="195"/>
      <c r="K26" s="196"/>
      <c r="L26" s="197"/>
      <c r="M26" s="180"/>
      <c r="N26" s="181"/>
      <c r="O26" s="198"/>
      <c r="P26" s="199"/>
      <c r="Q26" s="200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</row>
    <row r="27" s="187" customFormat="true" ht="12" hidden="false" customHeight="true" outlineLevel="0" collapsed="false">
      <c r="A27" s="202"/>
      <c r="B27" s="203"/>
      <c r="C27" s="204"/>
      <c r="D27" s="205"/>
      <c r="E27" s="206"/>
      <c r="F27" s="206"/>
      <c r="G27" s="207"/>
      <c r="H27" s="208"/>
      <c r="I27" s="209"/>
      <c r="J27" s="210"/>
      <c r="K27" s="211"/>
      <c r="L27" s="179"/>
      <c r="M27" s="180"/>
      <c r="N27" s="181"/>
      <c r="O27" s="212"/>
      <c r="P27" s="183"/>
      <c r="Q27" s="200"/>
      <c r="R27" s="185"/>
      <c r="S27" s="185"/>
      <c r="T27" s="185"/>
      <c r="U27" s="185"/>
      <c r="V27" s="185"/>
      <c r="W27" s="185"/>
      <c r="X27" s="185"/>
      <c r="Y27" s="185"/>
      <c r="Z27" s="185"/>
      <c r="AA27" s="186"/>
      <c r="AB27" s="186"/>
      <c r="AC27" s="186"/>
      <c r="AD27" s="186"/>
    </row>
    <row r="28" s="187" customFormat="true" ht="12" hidden="false" customHeight="true" outlineLevel="0" collapsed="false">
      <c r="A28" s="213" t="s">
        <v>113</v>
      </c>
      <c r="B28" s="214" t="s">
        <v>114</v>
      </c>
      <c r="C28" s="214" t="s">
        <v>79</v>
      </c>
      <c r="D28" s="215"/>
      <c r="E28" s="216"/>
      <c r="F28" s="216"/>
      <c r="G28" s="217" t="n">
        <f aca="false">SUM(G11:G27)</f>
        <v>0</v>
      </c>
      <c r="H28" s="218"/>
      <c r="I28" s="218" t="n">
        <f aca="false">SUM(I11:I27)</f>
        <v>0</v>
      </c>
      <c r="J28" s="219"/>
      <c r="K28" s="220" t="n">
        <f aca="false">SUM(K12:K27)</f>
        <v>0</v>
      </c>
      <c r="L28" s="179"/>
      <c r="M28" s="180"/>
      <c r="N28" s="181"/>
      <c r="O28" s="212"/>
      <c r="P28" s="183"/>
      <c r="Q28" s="200"/>
      <c r="R28" s="185"/>
      <c r="S28" s="185"/>
      <c r="T28" s="185"/>
      <c r="U28" s="185"/>
      <c r="V28" s="185"/>
      <c r="W28" s="185"/>
      <c r="X28" s="185"/>
      <c r="Y28" s="185"/>
      <c r="Z28" s="185"/>
      <c r="AA28" s="186"/>
      <c r="AB28" s="186"/>
      <c r="AC28" s="186"/>
      <c r="AD28" s="186"/>
    </row>
    <row r="29" s="229" customFormat="true" ht="12.95" hidden="false" customHeight="true" outlineLevel="0" collapsed="false">
      <c r="A29" s="221"/>
      <c r="B29" s="222"/>
      <c r="C29" s="222"/>
      <c r="D29" s="223"/>
      <c r="E29" s="224"/>
      <c r="F29" s="225"/>
      <c r="G29" s="226"/>
      <c r="H29" s="227"/>
      <c r="I29" s="227"/>
      <c r="J29" s="228"/>
      <c r="K29" s="228"/>
      <c r="L29" s="179"/>
      <c r="M29" s="180"/>
      <c r="N29" s="181"/>
      <c r="O29" s="182"/>
      <c r="P29" s="183"/>
      <c r="R29" s="183"/>
      <c r="S29" s="183"/>
    </row>
    <row r="30" s="229" customFormat="true" ht="12.95" hidden="false" customHeight="true" outlineLevel="0" collapsed="false">
      <c r="A30" s="221"/>
      <c r="B30" s="222"/>
      <c r="C30" s="222"/>
      <c r="D30" s="223"/>
      <c r="E30" s="224"/>
      <c r="F30" s="225"/>
      <c r="G30" s="226"/>
      <c r="H30" s="227"/>
      <c r="I30" s="227"/>
      <c r="J30" s="228"/>
      <c r="K30" s="228"/>
      <c r="L30" s="179"/>
      <c r="M30" s="180"/>
      <c r="N30" s="181"/>
      <c r="O30" s="182"/>
      <c r="P30" s="183"/>
      <c r="R30" s="183"/>
      <c r="S30" s="183"/>
    </row>
    <row r="31" s="229" customFormat="true" ht="12.95" hidden="false" customHeight="true" outlineLevel="0" collapsed="false">
      <c r="A31" s="221"/>
      <c r="B31" s="222"/>
      <c r="C31" s="222"/>
      <c r="D31" s="223"/>
      <c r="E31" s="224"/>
      <c r="F31" s="225"/>
      <c r="G31" s="226"/>
      <c r="H31" s="227"/>
      <c r="I31" s="227"/>
      <c r="J31" s="228"/>
      <c r="K31" s="228"/>
      <c r="L31" s="179"/>
      <c r="M31" s="180"/>
      <c r="N31" s="181"/>
      <c r="O31" s="182"/>
      <c r="P31" s="183"/>
      <c r="R31" s="183"/>
      <c r="S31" s="183"/>
    </row>
    <row r="32" s="229" customFormat="true" ht="12.95" hidden="false" customHeight="true" outlineLevel="0" collapsed="false">
      <c r="A32" s="221"/>
      <c r="B32" s="222"/>
      <c r="C32" s="222"/>
      <c r="D32" s="223"/>
      <c r="E32" s="224"/>
      <c r="F32" s="225"/>
      <c r="G32" s="226"/>
      <c r="H32" s="227"/>
      <c r="I32" s="227"/>
      <c r="J32" s="228"/>
      <c r="K32" s="228"/>
      <c r="L32" s="179"/>
      <c r="M32" s="180"/>
      <c r="N32" s="181"/>
      <c r="O32" s="182"/>
      <c r="P32" s="183"/>
      <c r="R32" s="183"/>
      <c r="S32" s="183"/>
    </row>
    <row r="33" s="229" customFormat="true" ht="12.95" hidden="false" customHeight="true" outlineLevel="0" collapsed="false">
      <c r="A33" s="221"/>
      <c r="B33" s="222"/>
      <c r="C33" s="222"/>
      <c r="D33" s="223"/>
      <c r="E33" s="224"/>
      <c r="F33" s="225"/>
      <c r="G33" s="226"/>
      <c r="H33" s="227"/>
      <c r="I33" s="227"/>
      <c r="J33" s="228"/>
      <c r="K33" s="228"/>
      <c r="L33" s="179"/>
      <c r="M33" s="180"/>
      <c r="N33" s="181"/>
      <c r="O33" s="182"/>
      <c r="P33" s="183"/>
      <c r="R33" s="183"/>
      <c r="S33" s="183"/>
    </row>
    <row r="34" s="229" customFormat="true" ht="12.95" hidden="false" customHeight="true" outlineLevel="0" collapsed="false">
      <c r="A34" s="221"/>
      <c r="B34" s="222"/>
      <c r="C34" s="222"/>
      <c r="D34" s="223"/>
      <c r="E34" s="224"/>
      <c r="F34" s="225"/>
      <c r="G34" s="226"/>
      <c r="H34" s="227"/>
      <c r="I34" s="227"/>
      <c r="J34" s="228"/>
      <c r="K34" s="228"/>
      <c r="L34" s="179"/>
      <c r="M34" s="180"/>
      <c r="N34" s="181"/>
      <c r="O34" s="182"/>
      <c r="P34" s="183"/>
      <c r="R34" s="183"/>
      <c r="S34" s="183"/>
    </row>
    <row r="35" s="229" customFormat="true" ht="12.95" hidden="false" customHeight="true" outlineLevel="0" collapsed="false">
      <c r="A35" s="221"/>
      <c r="B35" s="222"/>
      <c r="C35" s="222"/>
      <c r="D35" s="223"/>
      <c r="E35" s="224"/>
      <c r="F35" s="225"/>
      <c r="G35" s="226"/>
      <c r="H35" s="227"/>
      <c r="I35" s="227"/>
      <c r="J35" s="228"/>
      <c r="K35" s="228"/>
      <c r="L35" s="179"/>
      <c r="M35" s="180"/>
      <c r="N35" s="181"/>
      <c r="O35" s="182"/>
      <c r="P35" s="183"/>
      <c r="R35" s="183"/>
      <c r="S35" s="183"/>
    </row>
    <row r="36" s="229" customFormat="true" ht="12.95" hidden="false" customHeight="true" outlineLevel="0" collapsed="false">
      <c r="A36" s="221"/>
      <c r="B36" s="222"/>
      <c r="C36" s="222"/>
      <c r="D36" s="223"/>
      <c r="E36" s="224"/>
      <c r="F36" s="225"/>
      <c r="G36" s="226"/>
      <c r="H36" s="227"/>
      <c r="I36" s="227"/>
      <c r="J36" s="228"/>
      <c r="K36" s="228"/>
      <c r="L36" s="179"/>
      <c r="M36" s="180"/>
      <c r="N36" s="181"/>
      <c r="O36" s="182"/>
      <c r="P36" s="183"/>
      <c r="R36" s="183"/>
      <c r="S36" s="183"/>
    </row>
    <row r="37" s="229" customFormat="true" ht="12.95" hidden="false" customHeight="true" outlineLevel="0" collapsed="false">
      <c r="A37" s="221"/>
      <c r="B37" s="222"/>
      <c r="C37" s="222"/>
      <c r="D37" s="223"/>
      <c r="E37" s="224"/>
      <c r="F37" s="225"/>
      <c r="G37" s="226"/>
      <c r="H37" s="227"/>
      <c r="I37" s="227"/>
      <c r="J37" s="228"/>
      <c r="K37" s="228"/>
      <c r="L37" s="179"/>
      <c r="M37" s="180"/>
      <c r="N37" s="181"/>
      <c r="O37" s="182"/>
      <c r="P37" s="183"/>
      <c r="R37" s="183"/>
      <c r="S37" s="183"/>
    </row>
    <row r="38" s="229" customFormat="true" ht="12.95" hidden="false" customHeight="true" outlineLevel="0" collapsed="false">
      <c r="A38" s="221"/>
      <c r="B38" s="222"/>
      <c r="C38" s="222"/>
      <c r="D38" s="223"/>
      <c r="E38" s="224"/>
      <c r="F38" s="225"/>
      <c r="G38" s="226"/>
      <c r="H38" s="227"/>
      <c r="I38" s="227"/>
      <c r="J38" s="228"/>
      <c r="K38" s="228"/>
      <c r="L38" s="179"/>
      <c r="M38" s="180"/>
      <c r="N38" s="181"/>
      <c r="O38" s="182"/>
      <c r="P38" s="183"/>
      <c r="R38" s="183"/>
      <c r="S38" s="183"/>
    </row>
    <row r="39" s="229" customFormat="true" ht="12.95" hidden="false" customHeight="true" outlineLevel="0" collapsed="false">
      <c r="A39" s="221"/>
      <c r="B39" s="222"/>
      <c r="C39" s="222"/>
      <c r="D39" s="223"/>
      <c r="E39" s="224"/>
      <c r="F39" s="225"/>
      <c r="G39" s="226"/>
      <c r="H39" s="227"/>
      <c r="I39" s="227"/>
      <c r="J39" s="228"/>
      <c r="K39" s="228"/>
      <c r="L39" s="179"/>
      <c r="M39" s="180"/>
      <c r="N39" s="181"/>
      <c r="O39" s="182"/>
      <c r="P39" s="183"/>
      <c r="R39" s="183"/>
      <c r="S39" s="183"/>
    </row>
    <row r="40" s="229" customFormat="true" ht="12.95" hidden="false" customHeight="true" outlineLevel="0" collapsed="false">
      <c r="A40" s="221"/>
      <c r="B40" s="222"/>
      <c r="C40" s="222"/>
      <c r="D40" s="223"/>
      <c r="E40" s="224"/>
      <c r="F40" s="225"/>
      <c r="G40" s="226"/>
      <c r="H40" s="227"/>
      <c r="I40" s="227"/>
      <c r="J40" s="228"/>
      <c r="K40" s="228"/>
      <c r="L40" s="179"/>
      <c r="M40" s="180"/>
      <c r="N40" s="181"/>
      <c r="O40" s="182"/>
      <c r="P40" s="183"/>
      <c r="R40" s="183"/>
      <c r="S40" s="183"/>
    </row>
    <row r="41" s="229" customFormat="true" ht="12.95" hidden="false" customHeight="true" outlineLevel="0" collapsed="false">
      <c r="A41" s="221"/>
      <c r="B41" s="222"/>
      <c r="C41" s="222"/>
      <c r="D41" s="223"/>
      <c r="E41" s="224"/>
      <c r="F41" s="225"/>
      <c r="G41" s="226"/>
      <c r="H41" s="227"/>
      <c r="I41" s="227"/>
      <c r="J41" s="228"/>
      <c r="K41" s="228"/>
      <c r="L41" s="179"/>
      <c r="M41" s="180"/>
      <c r="N41" s="181"/>
      <c r="O41" s="182"/>
      <c r="P41" s="183"/>
      <c r="R41" s="183"/>
      <c r="S41" s="183"/>
    </row>
    <row r="42" s="229" customFormat="true" ht="12.95" hidden="false" customHeight="true" outlineLevel="0" collapsed="false">
      <c r="A42" s="221"/>
      <c r="B42" s="222"/>
      <c r="C42" s="222"/>
      <c r="D42" s="223"/>
      <c r="E42" s="224"/>
      <c r="F42" s="225"/>
      <c r="G42" s="226"/>
      <c r="H42" s="227"/>
      <c r="I42" s="227"/>
      <c r="J42" s="228"/>
      <c r="K42" s="228"/>
      <c r="L42" s="179"/>
      <c r="M42" s="180"/>
      <c r="N42" s="181"/>
      <c r="O42" s="182"/>
      <c r="P42" s="183"/>
      <c r="R42" s="183"/>
      <c r="S42" s="183"/>
    </row>
    <row r="43" s="229" customFormat="true" ht="12.95" hidden="false" customHeight="true" outlineLevel="0" collapsed="false">
      <c r="A43" s="221"/>
      <c r="B43" s="222"/>
      <c r="C43" s="222"/>
      <c r="D43" s="223"/>
      <c r="E43" s="224"/>
      <c r="F43" s="225"/>
      <c r="G43" s="226"/>
      <c r="H43" s="227"/>
      <c r="I43" s="227"/>
      <c r="J43" s="228"/>
      <c r="K43" s="228"/>
      <c r="L43" s="179"/>
      <c r="M43" s="180"/>
      <c r="N43" s="181"/>
      <c r="O43" s="182"/>
      <c r="P43" s="183"/>
      <c r="R43" s="183"/>
      <c r="S43" s="183"/>
    </row>
    <row r="44" s="229" customFormat="true" ht="12.95" hidden="false" customHeight="true" outlineLevel="0" collapsed="false">
      <c r="A44" s="221"/>
      <c r="B44" s="222"/>
      <c r="C44" s="222"/>
      <c r="D44" s="223"/>
      <c r="E44" s="224"/>
      <c r="F44" s="225"/>
      <c r="G44" s="226"/>
      <c r="H44" s="227"/>
      <c r="I44" s="227"/>
      <c r="J44" s="228"/>
      <c r="K44" s="228"/>
      <c r="L44" s="179"/>
      <c r="M44" s="180"/>
      <c r="N44" s="181"/>
      <c r="O44" s="182"/>
      <c r="P44" s="183"/>
      <c r="R44" s="183"/>
      <c r="S44" s="183"/>
    </row>
    <row r="45" s="229" customFormat="true" ht="12.95" hidden="false" customHeight="true" outlineLevel="0" collapsed="false">
      <c r="A45" s="221"/>
      <c r="B45" s="222"/>
      <c r="C45" s="222"/>
      <c r="D45" s="223"/>
      <c r="E45" s="224"/>
      <c r="F45" s="225"/>
      <c r="G45" s="226"/>
      <c r="H45" s="227"/>
      <c r="I45" s="227"/>
      <c r="J45" s="228"/>
      <c r="K45" s="228"/>
      <c r="L45" s="179"/>
      <c r="M45" s="180"/>
      <c r="N45" s="181"/>
      <c r="O45" s="182"/>
      <c r="P45" s="183"/>
      <c r="R45" s="183"/>
      <c r="S45" s="183"/>
    </row>
    <row r="46" s="229" customFormat="true" ht="12.95" hidden="false" customHeight="true" outlineLevel="0" collapsed="false">
      <c r="A46" s="221"/>
      <c r="B46" s="222"/>
      <c r="C46" s="222"/>
      <c r="D46" s="223"/>
      <c r="E46" s="224"/>
      <c r="F46" s="225"/>
      <c r="G46" s="226"/>
      <c r="H46" s="227"/>
      <c r="I46" s="227"/>
      <c r="J46" s="228"/>
      <c r="K46" s="228"/>
      <c r="L46" s="179"/>
      <c r="M46" s="180"/>
      <c r="N46" s="181"/>
      <c r="O46" s="182"/>
      <c r="P46" s="183"/>
      <c r="R46" s="183"/>
      <c r="S46" s="183"/>
    </row>
    <row r="47" s="229" customFormat="true" ht="12.95" hidden="false" customHeight="true" outlineLevel="0" collapsed="false">
      <c r="A47" s="221"/>
      <c r="B47" s="222"/>
      <c r="C47" s="222"/>
      <c r="D47" s="223"/>
      <c r="E47" s="224"/>
      <c r="F47" s="225"/>
      <c r="G47" s="226"/>
      <c r="H47" s="227"/>
      <c r="I47" s="227"/>
      <c r="J47" s="228"/>
      <c r="K47" s="228"/>
      <c r="L47" s="179"/>
      <c r="M47" s="180"/>
      <c r="N47" s="181"/>
      <c r="O47" s="182"/>
      <c r="P47" s="183"/>
      <c r="R47" s="183"/>
      <c r="S47" s="183"/>
    </row>
    <row r="48" s="229" customFormat="true" ht="12.95" hidden="false" customHeight="true" outlineLevel="0" collapsed="false">
      <c r="A48" s="221"/>
      <c r="B48" s="222"/>
      <c r="C48" s="222"/>
      <c r="D48" s="223"/>
      <c r="E48" s="224"/>
      <c r="F48" s="225"/>
      <c r="G48" s="226"/>
      <c r="H48" s="227"/>
      <c r="I48" s="227"/>
      <c r="J48" s="228"/>
      <c r="K48" s="228"/>
      <c r="L48" s="179"/>
      <c r="M48" s="180"/>
      <c r="N48" s="181"/>
      <c r="O48" s="182"/>
      <c r="P48" s="183"/>
      <c r="R48" s="183"/>
      <c r="S48" s="183"/>
    </row>
    <row r="49" s="230" customFormat="true" ht="12.95" hidden="false" customHeight="true" outlineLevel="0" collapsed="false">
      <c r="A49" s="221"/>
      <c r="B49" s="222"/>
      <c r="C49" s="222"/>
      <c r="D49" s="223"/>
      <c r="E49" s="224"/>
      <c r="F49" s="225"/>
      <c r="G49" s="226"/>
      <c r="H49" s="227"/>
      <c r="I49" s="227"/>
      <c r="J49" s="228"/>
      <c r="K49" s="228"/>
      <c r="L49" s="179"/>
      <c r="M49" s="180"/>
      <c r="N49" s="181"/>
      <c r="O49" s="182"/>
      <c r="P49" s="183"/>
      <c r="Q49" s="229"/>
      <c r="R49" s="183"/>
      <c r="S49" s="183"/>
      <c r="T49" s="229"/>
      <c r="U49" s="229"/>
      <c r="V49" s="229"/>
      <c r="W49" s="229"/>
      <c r="X49" s="229"/>
      <c r="Y49" s="229"/>
      <c r="Z49" s="229"/>
    </row>
    <row r="50" s="230" customFormat="true" ht="12.95" hidden="false" customHeight="true" outlineLevel="0" collapsed="false">
      <c r="A50" s="221"/>
      <c r="B50" s="222"/>
      <c r="C50" s="222"/>
      <c r="D50" s="223"/>
      <c r="E50" s="224"/>
      <c r="F50" s="225"/>
      <c r="G50" s="226"/>
      <c r="H50" s="227"/>
      <c r="I50" s="227"/>
      <c r="J50" s="228"/>
      <c r="K50" s="228"/>
      <c r="L50" s="179"/>
      <c r="M50" s="180"/>
      <c r="N50" s="181"/>
      <c r="O50" s="182"/>
      <c r="P50" s="183"/>
      <c r="Q50" s="229"/>
      <c r="R50" s="183"/>
      <c r="S50" s="183"/>
      <c r="T50" s="229"/>
      <c r="U50" s="229"/>
      <c r="V50" s="229"/>
      <c r="W50" s="229"/>
      <c r="X50" s="229"/>
      <c r="Y50" s="229"/>
      <c r="Z50" s="229"/>
    </row>
    <row r="51" s="230" customFormat="true" ht="12.95" hidden="false" customHeight="true" outlineLevel="0" collapsed="false">
      <c r="A51" s="221"/>
      <c r="B51" s="222"/>
      <c r="C51" s="222"/>
      <c r="D51" s="223"/>
      <c r="E51" s="224"/>
      <c r="F51" s="225"/>
      <c r="G51" s="226"/>
      <c r="H51" s="227"/>
      <c r="I51" s="227"/>
      <c r="J51" s="228"/>
      <c r="K51" s="228"/>
      <c r="L51" s="179"/>
      <c r="M51" s="180"/>
      <c r="N51" s="181"/>
      <c r="O51" s="182"/>
      <c r="P51" s="183"/>
      <c r="Q51" s="229"/>
      <c r="R51" s="183"/>
      <c r="S51" s="183"/>
      <c r="T51" s="229"/>
      <c r="U51" s="229"/>
      <c r="V51" s="229"/>
      <c r="W51" s="229"/>
      <c r="X51" s="229"/>
      <c r="Y51" s="229"/>
      <c r="Z51" s="229"/>
    </row>
    <row r="52" s="230" customFormat="true" ht="12.95" hidden="false" customHeight="true" outlineLevel="0" collapsed="false">
      <c r="A52" s="221"/>
      <c r="B52" s="222"/>
      <c r="C52" s="222"/>
      <c r="D52" s="223"/>
      <c r="E52" s="224"/>
      <c r="F52" s="225"/>
      <c r="G52" s="226"/>
      <c r="H52" s="227"/>
      <c r="I52" s="227"/>
      <c r="J52" s="228"/>
      <c r="K52" s="228"/>
      <c r="L52" s="179"/>
      <c r="M52" s="180"/>
      <c r="N52" s="181"/>
      <c r="O52" s="182"/>
      <c r="P52" s="183"/>
      <c r="Q52" s="229"/>
      <c r="R52" s="183"/>
      <c r="S52" s="183"/>
      <c r="T52" s="229"/>
      <c r="U52" s="229"/>
      <c r="V52" s="229"/>
      <c r="W52" s="229"/>
      <c r="X52" s="229"/>
      <c r="Y52" s="229"/>
      <c r="Z52" s="229"/>
    </row>
    <row r="53" s="230" customFormat="true" ht="12.95" hidden="false" customHeight="true" outlineLevel="0" collapsed="false">
      <c r="A53" s="221"/>
      <c r="B53" s="222"/>
      <c r="C53" s="222"/>
      <c r="D53" s="223"/>
      <c r="E53" s="224"/>
      <c r="F53" s="225"/>
      <c r="G53" s="226"/>
      <c r="H53" s="227"/>
      <c r="I53" s="227"/>
      <c r="J53" s="228"/>
      <c r="K53" s="228"/>
      <c r="L53" s="179"/>
      <c r="M53" s="180"/>
      <c r="N53" s="181"/>
      <c r="O53" s="182"/>
      <c r="P53" s="183"/>
      <c r="Q53" s="229"/>
      <c r="R53" s="183"/>
      <c r="S53" s="183"/>
      <c r="T53" s="229"/>
      <c r="U53" s="229"/>
      <c r="V53" s="229"/>
      <c r="W53" s="229"/>
      <c r="X53" s="229"/>
      <c r="Y53" s="229"/>
      <c r="Z53" s="229"/>
    </row>
    <row r="54" s="230" customFormat="true" ht="12.95" hidden="false" customHeight="true" outlineLevel="0" collapsed="false">
      <c r="A54" s="221"/>
      <c r="B54" s="222"/>
      <c r="C54" s="222"/>
      <c r="D54" s="223"/>
      <c r="E54" s="224"/>
      <c r="F54" s="225"/>
      <c r="G54" s="226"/>
      <c r="H54" s="227"/>
      <c r="I54" s="227"/>
      <c r="J54" s="228"/>
      <c r="K54" s="228"/>
      <c r="L54" s="179"/>
      <c r="M54" s="180"/>
      <c r="N54" s="181"/>
      <c r="O54" s="182"/>
      <c r="P54" s="183"/>
      <c r="Q54" s="229"/>
      <c r="R54" s="183"/>
      <c r="S54" s="183"/>
      <c r="T54" s="229"/>
      <c r="U54" s="229"/>
      <c r="V54" s="229"/>
      <c r="W54" s="229"/>
      <c r="X54" s="229"/>
      <c r="Y54" s="229"/>
      <c r="Z54" s="229"/>
    </row>
    <row r="55" s="230" customFormat="true" ht="12.95" hidden="false" customHeight="true" outlineLevel="0" collapsed="false">
      <c r="A55" s="221"/>
      <c r="B55" s="222"/>
      <c r="C55" s="222"/>
      <c r="D55" s="223"/>
      <c r="E55" s="224"/>
      <c r="F55" s="225"/>
      <c r="G55" s="226"/>
      <c r="H55" s="227"/>
      <c r="I55" s="227"/>
      <c r="J55" s="228"/>
      <c r="K55" s="228"/>
      <c r="L55" s="179"/>
      <c r="M55" s="180"/>
      <c r="N55" s="181"/>
      <c r="O55" s="182"/>
      <c r="P55" s="183"/>
      <c r="Q55" s="229"/>
      <c r="R55" s="183"/>
      <c r="S55" s="183"/>
      <c r="T55" s="229"/>
      <c r="U55" s="229"/>
      <c r="V55" s="229"/>
      <c r="W55" s="229"/>
      <c r="X55" s="229"/>
      <c r="Y55" s="229"/>
      <c r="Z55" s="229"/>
    </row>
    <row r="56" s="230" customFormat="true" ht="12.95" hidden="false" customHeight="true" outlineLevel="0" collapsed="false">
      <c r="A56" s="221"/>
      <c r="B56" s="222"/>
      <c r="C56" s="222"/>
      <c r="D56" s="223"/>
      <c r="E56" s="224"/>
      <c r="F56" s="225"/>
      <c r="G56" s="226"/>
      <c r="H56" s="227"/>
      <c r="I56" s="227"/>
      <c r="J56" s="228"/>
      <c r="K56" s="228"/>
      <c r="L56" s="179"/>
      <c r="M56" s="180"/>
      <c r="N56" s="181"/>
      <c r="O56" s="182"/>
      <c r="P56" s="183"/>
      <c r="Q56" s="229"/>
      <c r="R56" s="183"/>
      <c r="S56" s="183"/>
      <c r="T56" s="229"/>
      <c r="U56" s="229"/>
      <c r="V56" s="229"/>
      <c r="W56" s="229"/>
      <c r="X56" s="229"/>
      <c r="Y56" s="229"/>
      <c r="Z56" s="229"/>
    </row>
    <row r="57" s="230" customFormat="true" ht="12.95" hidden="false" customHeight="true" outlineLevel="0" collapsed="false">
      <c r="A57" s="221"/>
      <c r="B57" s="222"/>
      <c r="C57" s="222"/>
      <c r="D57" s="223"/>
      <c r="E57" s="224"/>
      <c r="F57" s="225"/>
      <c r="G57" s="226"/>
      <c r="H57" s="227"/>
      <c r="I57" s="227"/>
      <c r="J57" s="228"/>
      <c r="K57" s="228"/>
      <c r="L57" s="179"/>
      <c r="M57" s="180"/>
      <c r="N57" s="181"/>
      <c r="O57" s="182"/>
      <c r="P57" s="183"/>
      <c r="Q57" s="229"/>
      <c r="R57" s="183"/>
      <c r="S57" s="183"/>
      <c r="T57" s="229"/>
      <c r="U57" s="229"/>
      <c r="V57" s="229"/>
      <c r="W57" s="229"/>
      <c r="X57" s="229"/>
      <c r="Y57" s="229"/>
      <c r="Z57" s="229"/>
    </row>
    <row r="58" s="230" customFormat="true" ht="12.95" hidden="false" customHeight="true" outlineLevel="0" collapsed="false">
      <c r="A58" s="221"/>
      <c r="B58" s="222"/>
      <c r="C58" s="222"/>
      <c r="D58" s="223"/>
      <c r="E58" s="224"/>
      <c r="F58" s="225"/>
      <c r="G58" s="226"/>
      <c r="H58" s="227"/>
      <c r="I58" s="227"/>
      <c r="J58" s="228"/>
      <c r="K58" s="228"/>
      <c r="L58" s="179"/>
      <c r="M58" s="180"/>
      <c r="N58" s="181"/>
      <c r="O58" s="182"/>
      <c r="P58" s="183"/>
      <c r="Q58" s="229"/>
      <c r="R58" s="183"/>
      <c r="S58" s="183"/>
      <c r="T58" s="229"/>
      <c r="U58" s="229"/>
      <c r="V58" s="229"/>
      <c r="W58" s="229"/>
      <c r="X58" s="229"/>
      <c r="Y58" s="229"/>
      <c r="Z58" s="229"/>
    </row>
    <row r="59" s="230" customFormat="true" ht="12.95" hidden="false" customHeight="true" outlineLevel="0" collapsed="false">
      <c r="A59" s="221"/>
      <c r="B59" s="222"/>
      <c r="C59" s="222"/>
      <c r="D59" s="223"/>
      <c r="E59" s="224"/>
      <c r="F59" s="225"/>
      <c r="G59" s="226"/>
      <c r="H59" s="227"/>
      <c r="I59" s="227"/>
      <c r="J59" s="228"/>
      <c r="K59" s="228"/>
      <c r="L59" s="179"/>
      <c r="M59" s="180"/>
      <c r="N59" s="181"/>
      <c r="O59" s="182"/>
      <c r="P59" s="183"/>
      <c r="Q59" s="229"/>
      <c r="R59" s="183"/>
      <c r="S59" s="183"/>
      <c r="T59" s="229"/>
      <c r="U59" s="229"/>
      <c r="V59" s="229"/>
      <c r="W59" s="229"/>
      <c r="X59" s="229"/>
      <c r="Y59" s="229"/>
      <c r="Z59" s="229"/>
    </row>
    <row r="60" s="230" customFormat="true" ht="12.95" hidden="false" customHeight="true" outlineLevel="0" collapsed="false">
      <c r="A60" s="221"/>
      <c r="B60" s="222"/>
      <c r="C60" s="222"/>
      <c r="D60" s="223"/>
      <c r="E60" s="224"/>
      <c r="F60" s="225"/>
      <c r="G60" s="226"/>
      <c r="H60" s="227"/>
      <c r="I60" s="227"/>
      <c r="J60" s="228"/>
      <c r="K60" s="228"/>
      <c r="L60" s="179"/>
      <c r="M60" s="180"/>
      <c r="N60" s="181"/>
      <c r="O60" s="182"/>
      <c r="P60" s="183"/>
      <c r="Q60" s="229"/>
      <c r="R60" s="183"/>
      <c r="S60" s="183"/>
      <c r="T60" s="229"/>
      <c r="U60" s="229"/>
      <c r="V60" s="229"/>
      <c r="W60" s="229"/>
      <c r="X60" s="229"/>
      <c r="Y60" s="229"/>
      <c r="Z60" s="229"/>
    </row>
    <row r="61" s="230" customFormat="true" ht="12.95" hidden="false" customHeight="true" outlineLevel="0" collapsed="false">
      <c r="A61" s="221"/>
      <c r="B61" s="222"/>
      <c r="C61" s="222"/>
      <c r="D61" s="223"/>
      <c r="E61" s="224"/>
      <c r="F61" s="225"/>
      <c r="G61" s="226"/>
      <c r="H61" s="227"/>
      <c r="I61" s="227"/>
      <c r="J61" s="228"/>
      <c r="K61" s="228"/>
      <c r="L61" s="179"/>
      <c r="M61" s="180"/>
      <c r="N61" s="181"/>
      <c r="O61" s="182"/>
      <c r="P61" s="183"/>
      <c r="Q61" s="229"/>
      <c r="R61" s="183"/>
      <c r="S61" s="183"/>
      <c r="T61" s="229"/>
      <c r="U61" s="229"/>
      <c r="V61" s="229"/>
      <c r="W61" s="229"/>
      <c r="X61" s="229"/>
      <c r="Y61" s="229"/>
      <c r="Z61" s="229"/>
    </row>
    <row r="62" s="230" customFormat="true" ht="12.95" hidden="false" customHeight="true" outlineLevel="0" collapsed="false">
      <c r="A62" s="221"/>
      <c r="B62" s="222"/>
      <c r="C62" s="222"/>
      <c r="D62" s="223"/>
      <c r="E62" s="224"/>
      <c r="F62" s="225"/>
      <c r="G62" s="226"/>
      <c r="H62" s="227"/>
      <c r="I62" s="227"/>
      <c r="J62" s="228"/>
      <c r="K62" s="228"/>
      <c r="L62" s="179"/>
      <c r="M62" s="180"/>
      <c r="N62" s="181"/>
      <c r="O62" s="182"/>
      <c r="P62" s="183"/>
      <c r="Q62" s="229"/>
      <c r="R62" s="183"/>
      <c r="S62" s="183"/>
      <c r="T62" s="229"/>
      <c r="U62" s="229"/>
      <c r="V62" s="229"/>
      <c r="W62" s="229"/>
      <c r="X62" s="229"/>
      <c r="Y62" s="229"/>
      <c r="Z62" s="229"/>
    </row>
    <row r="63" s="230" customFormat="true" ht="12.95" hidden="false" customHeight="true" outlineLevel="0" collapsed="false">
      <c r="A63" s="221"/>
      <c r="B63" s="222"/>
      <c r="C63" s="222"/>
      <c r="D63" s="223"/>
      <c r="E63" s="224"/>
      <c r="F63" s="225"/>
      <c r="G63" s="226"/>
      <c r="H63" s="227"/>
      <c r="I63" s="227"/>
      <c r="J63" s="228"/>
      <c r="K63" s="228"/>
      <c r="L63" s="179"/>
      <c r="M63" s="180"/>
      <c r="N63" s="181"/>
      <c r="O63" s="182"/>
      <c r="P63" s="183"/>
      <c r="Q63" s="229"/>
      <c r="R63" s="183"/>
      <c r="S63" s="183"/>
      <c r="T63" s="229"/>
      <c r="U63" s="229"/>
      <c r="V63" s="229"/>
      <c r="W63" s="229"/>
      <c r="X63" s="229"/>
      <c r="Y63" s="229"/>
      <c r="Z63" s="229"/>
    </row>
    <row r="64" s="230" customFormat="true" ht="12.95" hidden="false" customHeight="true" outlineLevel="0" collapsed="false">
      <c r="A64" s="221"/>
      <c r="B64" s="222"/>
      <c r="C64" s="222"/>
      <c r="D64" s="223"/>
      <c r="E64" s="224"/>
      <c r="F64" s="225"/>
      <c r="G64" s="226"/>
      <c r="H64" s="227"/>
      <c r="I64" s="227"/>
      <c r="J64" s="228"/>
      <c r="K64" s="228"/>
      <c r="L64" s="179"/>
      <c r="M64" s="180"/>
      <c r="N64" s="181"/>
      <c r="O64" s="182"/>
      <c r="P64" s="183"/>
      <c r="Q64" s="229"/>
      <c r="R64" s="183"/>
      <c r="S64" s="183"/>
      <c r="T64" s="229"/>
      <c r="U64" s="229"/>
      <c r="V64" s="229"/>
      <c r="W64" s="229"/>
      <c r="X64" s="229"/>
      <c r="Y64" s="229"/>
      <c r="Z64" s="229"/>
    </row>
    <row r="65" s="230" customFormat="true" ht="12.95" hidden="false" customHeight="true" outlineLevel="0" collapsed="false">
      <c r="A65" s="221"/>
      <c r="B65" s="222"/>
      <c r="C65" s="222"/>
      <c r="D65" s="223"/>
      <c r="E65" s="224"/>
      <c r="F65" s="225"/>
      <c r="G65" s="226"/>
      <c r="H65" s="227"/>
      <c r="I65" s="227"/>
      <c r="J65" s="228"/>
      <c r="K65" s="228"/>
      <c r="L65" s="179"/>
      <c r="M65" s="180"/>
      <c r="N65" s="181"/>
      <c r="O65" s="182"/>
      <c r="P65" s="183"/>
      <c r="Q65" s="229"/>
      <c r="R65" s="183"/>
      <c r="S65" s="183"/>
      <c r="T65" s="229"/>
      <c r="U65" s="229"/>
      <c r="V65" s="229"/>
      <c r="W65" s="229"/>
      <c r="X65" s="229"/>
      <c r="Y65" s="229"/>
      <c r="Z65" s="229"/>
    </row>
    <row r="66" s="230" customFormat="true" ht="12.95" hidden="false" customHeight="true" outlineLevel="0" collapsed="false">
      <c r="A66" s="221"/>
      <c r="B66" s="222"/>
      <c r="C66" s="222"/>
      <c r="D66" s="223"/>
      <c r="E66" s="224"/>
      <c r="F66" s="225"/>
      <c r="G66" s="226"/>
      <c r="H66" s="227"/>
      <c r="I66" s="227"/>
      <c r="J66" s="228"/>
      <c r="K66" s="228"/>
      <c r="L66" s="179"/>
      <c r="M66" s="180"/>
      <c r="N66" s="181"/>
      <c r="O66" s="182"/>
      <c r="P66" s="183"/>
      <c r="Q66" s="229"/>
      <c r="R66" s="183"/>
      <c r="S66" s="183"/>
      <c r="T66" s="229"/>
      <c r="U66" s="229"/>
      <c r="V66" s="229"/>
      <c r="W66" s="229"/>
      <c r="X66" s="229"/>
      <c r="Y66" s="229"/>
      <c r="Z66" s="229"/>
    </row>
    <row r="67" s="230" customFormat="true" ht="12.95" hidden="false" customHeight="true" outlineLevel="0" collapsed="false">
      <c r="A67" s="221"/>
      <c r="B67" s="222"/>
      <c r="C67" s="222"/>
      <c r="D67" s="223"/>
      <c r="E67" s="224"/>
      <c r="F67" s="225"/>
      <c r="G67" s="226"/>
      <c r="H67" s="227"/>
      <c r="I67" s="227"/>
      <c r="J67" s="228"/>
      <c r="K67" s="228"/>
      <c r="L67" s="179"/>
      <c r="M67" s="180"/>
      <c r="N67" s="181"/>
      <c r="O67" s="182"/>
      <c r="P67" s="183"/>
      <c r="Q67" s="229"/>
      <c r="R67" s="183"/>
      <c r="S67" s="183"/>
      <c r="T67" s="229"/>
      <c r="U67" s="229"/>
      <c r="V67" s="229"/>
      <c r="W67" s="229"/>
      <c r="X67" s="229"/>
      <c r="Y67" s="229"/>
      <c r="Z67" s="229"/>
    </row>
    <row r="68" s="230" customFormat="true" ht="12.95" hidden="false" customHeight="true" outlineLevel="0" collapsed="false">
      <c r="A68" s="221"/>
      <c r="B68" s="222"/>
      <c r="C68" s="222"/>
      <c r="D68" s="223"/>
      <c r="E68" s="224"/>
      <c r="F68" s="225"/>
      <c r="G68" s="226"/>
      <c r="H68" s="227"/>
      <c r="I68" s="227"/>
      <c r="J68" s="228"/>
      <c r="K68" s="228"/>
      <c r="L68" s="179"/>
      <c r="M68" s="180"/>
      <c r="N68" s="181"/>
      <c r="O68" s="182"/>
      <c r="P68" s="183"/>
      <c r="Q68" s="229"/>
      <c r="R68" s="183"/>
      <c r="S68" s="183"/>
      <c r="T68" s="229"/>
      <c r="U68" s="229"/>
      <c r="V68" s="229"/>
      <c r="W68" s="229"/>
      <c r="X68" s="229"/>
      <c r="Y68" s="229"/>
      <c r="Z68" s="229"/>
    </row>
    <row r="69" customFormat="false" ht="12.95" hidden="false" customHeight="true" outlineLevel="0" collapsed="false">
      <c r="A69" s="221"/>
      <c r="B69" s="222"/>
      <c r="C69" s="222"/>
      <c r="D69" s="223"/>
      <c r="E69" s="224"/>
      <c r="F69" s="225"/>
      <c r="G69" s="226"/>
      <c r="H69" s="227"/>
      <c r="I69" s="227"/>
      <c r="J69" s="228"/>
      <c r="K69" s="228"/>
      <c r="L69" s="179"/>
      <c r="M69" s="180"/>
      <c r="N69" s="181"/>
      <c r="O69" s="182"/>
      <c r="P69" s="183"/>
      <c r="Q69" s="229"/>
      <c r="R69" s="231"/>
      <c r="S69" s="231"/>
      <c r="T69" s="98"/>
      <c r="U69" s="98"/>
      <c r="V69" s="98"/>
      <c r="W69" s="98"/>
      <c r="X69" s="98"/>
      <c r="Y69" s="98"/>
      <c r="Z69" s="98"/>
    </row>
    <row r="70" customFormat="false" ht="12.95" hidden="false" customHeight="true" outlineLevel="0" collapsed="false">
      <c r="A70" s="221"/>
      <c r="B70" s="222"/>
      <c r="C70" s="222"/>
      <c r="D70" s="223"/>
      <c r="E70" s="224"/>
      <c r="F70" s="225"/>
      <c r="G70" s="226"/>
      <c r="H70" s="227"/>
      <c r="I70" s="227"/>
      <c r="J70" s="228"/>
      <c r="K70" s="228"/>
      <c r="L70" s="179"/>
      <c r="M70" s="180"/>
      <c r="N70" s="181"/>
      <c r="O70" s="182"/>
      <c r="P70" s="183"/>
      <c r="Q70" s="229"/>
      <c r="R70" s="231"/>
      <c r="S70" s="231"/>
      <c r="T70" s="98"/>
      <c r="U70" s="98"/>
      <c r="V70" s="98"/>
      <c r="W70" s="98"/>
      <c r="X70" s="98"/>
      <c r="Y70" s="98"/>
      <c r="Z70" s="98"/>
    </row>
    <row r="71" customFormat="false" ht="12.75" hidden="false" customHeight="false" outlineLevel="0" collapsed="false">
      <c r="A71" s="221"/>
      <c r="B71" s="222"/>
      <c r="C71" s="222"/>
      <c r="D71" s="223"/>
      <c r="E71" s="224"/>
      <c r="F71" s="225"/>
      <c r="G71" s="226"/>
      <c r="H71" s="227"/>
      <c r="I71" s="227"/>
      <c r="J71" s="228"/>
      <c r="K71" s="228"/>
      <c r="L71" s="179"/>
      <c r="M71" s="180"/>
      <c r="N71" s="181"/>
      <c r="O71" s="182"/>
      <c r="P71" s="183"/>
      <c r="Q71" s="229"/>
      <c r="R71" s="231"/>
      <c r="S71" s="231"/>
      <c r="T71" s="98"/>
      <c r="U71" s="98"/>
      <c r="V71" s="98"/>
      <c r="W71" s="98"/>
      <c r="X71" s="98"/>
      <c r="Y71" s="98"/>
      <c r="Z71" s="98"/>
    </row>
    <row r="72" customFormat="false" ht="12.75" hidden="false" customHeight="false" outlineLevel="0" collapsed="false">
      <c r="A72" s="221"/>
      <c r="B72" s="222"/>
      <c r="C72" s="222"/>
      <c r="D72" s="223"/>
      <c r="E72" s="224"/>
      <c r="F72" s="225"/>
      <c r="G72" s="226"/>
      <c r="H72" s="227"/>
      <c r="I72" s="227"/>
      <c r="J72" s="228"/>
      <c r="K72" s="228"/>
      <c r="L72" s="179"/>
      <c r="M72" s="180"/>
      <c r="N72" s="181"/>
      <c r="O72" s="182"/>
      <c r="P72" s="183"/>
      <c r="Q72" s="229"/>
      <c r="R72" s="231"/>
      <c r="S72" s="231"/>
      <c r="T72" s="98"/>
      <c r="U72" s="98"/>
      <c r="V72" s="98"/>
      <c r="W72" s="98"/>
      <c r="X72" s="98"/>
      <c r="Y72" s="98"/>
      <c r="Z72" s="98"/>
    </row>
    <row r="73" customFormat="false" ht="12.75" hidden="false" customHeight="false" outlineLevel="0" collapsed="false">
      <c r="A73" s="221"/>
      <c r="B73" s="222"/>
      <c r="C73" s="222"/>
      <c r="D73" s="223"/>
      <c r="E73" s="224"/>
      <c r="F73" s="225"/>
      <c r="G73" s="226"/>
      <c r="H73" s="227"/>
      <c r="I73" s="227"/>
      <c r="J73" s="228"/>
      <c r="K73" s="228"/>
      <c r="L73" s="179"/>
      <c r="M73" s="180"/>
      <c r="N73" s="181"/>
      <c r="O73" s="182"/>
      <c r="P73" s="183"/>
      <c r="Q73" s="229"/>
      <c r="R73" s="169"/>
      <c r="S73" s="101"/>
    </row>
    <row r="74" customFormat="false" ht="12.75" hidden="false" customHeight="false" outlineLevel="0" collapsed="false">
      <c r="A74" s="221"/>
      <c r="B74" s="222"/>
      <c r="C74" s="222"/>
      <c r="D74" s="223"/>
      <c r="E74" s="224"/>
      <c r="F74" s="225"/>
      <c r="G74" s="226"/>
      <c r="H74" s="227"/>
      <c r="I74" s="227"/>
      <c r="J74" s="228"/>
      <c r="K74" s="228"/>
      <c r="L74" s="179"/>
      <c r="M74" s="180"/>
      <c r="N74" s="181"/>
      <c r="O74" s="182"/>
      <c r="P74" s="183"/>
      <c r="Q74" s="229"/>
      <c r="R74" s="169"/>
      <c r="S74" s="101"/>
    </row>
    <row r="75" customFormat="false" ht="12.75" hidden="false" customHeight="false" outlineLevel="0" collapsed="false">
      <c r="A75" s="221"/>
      <c r="B75" s="222"/>
      <c r="C75" s="222"/>
      <c r="D75" s="223"/>
      <c r="E75" s="224"/>
      <c r="F75" s="225"/>
      <c r="G75" s="226"/>
      <c r="H75" s="227"/>
      <c r="I75" s="227"/>
      <c r="J75" s="228"/>
      <c r="K75" s="228"/>
      <c r="L75" s="179"/>
      <c r="M75" s="180"/>
      <c r="N75" s="181"/>
      <c r="O75" s="182"/>
      <c r="P75" s="183"/>
      <c r="Q75" s="229"/>
      <c r="R75" s="169"/>
      <c r="S75" s="101"/>
    </row>
    <row r="76" customFormat="false" ht="12.75" hidden="false" customHeight="false" outlineLevel="0" collapsed="false">
      <c r="A76" s="221"/>
      <c r="B76" s="222"/>
      <c r="C76" s="222"/>
      <c r="D76" s="223"/>
      <c r="E76" s="224"/>
      <c r="F76" s="225"/>
      <c r="G76" s="226"/>
      <c r="H76" s="227"/>
      <c r="I76" s="227"/>
      <c r="J76" s="228"/>
      <c r="K76" s="228"/>
      <c r="L76" s="179"/>
      <c r="M76" s="180"/>
      <c r="N76" s="181"/>
      <c r="O76" s="182"/>
      <c r="P76" s="183"/>
      <c r="Q76" s="229"/>
      <c r="R76" s="169"/>
      <c r="S76" s="101"/>
    </row>
    <row r="77" customFormat="false" ht="12.75" hidden="false" customHeight="false" outlineLevel="0" collapsed="false">
      <c r="A77" s="221"/>
      <c r="B77" s="222"/>
      <c r="C77" s="222"/>
      <c r="D77" s="223"/>
      <c r="E77" s="224"/>
      <c r="F77" s="225"/>
      <c r="G77" s="226"/>
      <c r="H77" s="227"/>
      <c r="I77" s="227"/>
      <c r="J77" s="228"/>
      <c r="K77" s="228"/>
      <c r="L77" s="179"/>
      <c r="M77" s="180"/>
      <c r="N77" s="181"/>
      <c r="O77" s="182"/>
      <c r="P77" s="183"/>
      <c r="Q77" s="229"/>
      <c r="R77" s="169"/>
      <c r="S77" s="101"/>
    </row>
    <row r="78" customFormat="false" ht="12.75" hidden="false" customHeight="false" outlineLevel="0" collapsed="false">
      <c r="A78" s="221"/>
      <c r="B78" s="222"/>
      <c r="C78" s="222"/>
      <c r="D78" s="223"/>
      <c r="E78" s="224"/>
      <c r="F78" s="225"/>
      <c r="G78" s="226"/>
      <c r="H78" s="227"/>
      <c r="I78" s="227"/>
      <c r="J78" s="228"/>
      <c r="K78" s="228"/>
      <c r="L78" s="179"/>
      <c r="M78" s="180"/>
      <c r="N78" s="181"/>
      <c r="O78" s="182"/>
      <c r="P78" s="183"/>
      <c r="Q78" s="229"/>
      <c r="R78" s="169"/>
      <c r="S78" s="101"/>
    </row>
    <row r="79" customFormat="false" ht="12.75" hidden="false" customHeight="false" outlineLevel="0" collapsed="false">
      <c r="A79" s="221"/>
      <c r="B79" s="222"/>
      <c r="C79" s="222"/>
      <c r="D79" s="223"/>
      <c r="E79" s="224"/>
      <c r="F79" s="225"/>
      <c r="G79" s="226"/>
      <c r="H79" s="227"/>
      <c r="I79" s="227"/>
      <c r="J79" s="228"/>
      <c r="K79" s="228"/>
      <c r="L79" s="179"/>
      <c r="M79" s="180"/>
      <c r="N79" s="181"/>
      <c r="O79" s="182"/>
      <c r="P79" s="183"/>
      <c r="Q79" s="229"/>
      <c r="R79" s="169"/>
      <c r="S79" s="101"/>
    </row>
    <row r="80" customFormat="false" ht="12.75" hidden="false" customHeight="false" outlineLevel="0" collapsed="false">
      <c r="A80" s="221"/>
      <c r="B80" s="222"/>
      <c r="C80" s="222"/>
      <c r="D80" s="223"/>
      <c r="E80" s="224"/>
      <c r="F80" s="225"/>
      <c r="G80" s="226"/>
      <c r="H80" s="227"/>
      <c r="I80" s="227"/>
      <c r="J80" s="228"/>
      <c r="K80" s="228"/>
      <c r="L80" s="179"/>
      <c r="M80" s="180"/>
      <c r="N80" s="181"/>
      <c r="O80" s="182"/>
      <c r="P80" s="183"/>
      <c r="Q80" s="229"/>
      <c r="R80" s="169"/>
      <c r="S80" s="101"/>
    </row>
    <row r="81" customFormat="false" ht="12.75" hidden="false" customHeight="false" outlineLevel="0" collapsed="false">
      <c r="A81" s="221"/>
      <c r="B81" s="222"/>
      <c r="C81" s="222"/>
      <c r="D81" s="223"/>
      <c r="E81" s="224"/>
      <c r="F81" s="225"/>
      <c r="G81" s="226"/>
      <c r="H81" s="227"/>
      <c r="I81" s="227"/>
      <c r="J81" s="228"/>
      <c r="K81" s="228"/>
      <c r="L81" s="179"/>
      <c r="M81" s="180"/>
      <c r="N81" s="181"/>
      <c r="O81" s="182"/>
      <c r="P81" s="183"/>
      <c r="Q81" s="229"/>
      <c r="R81" s="169"/>
      <c r="S81" s="101"/>
    </row>
    <row r="82" customFormat="false" ht="12.75" hidden="false" customHeight="false" outlineLevel="0" collapsed="false">
      <c r="A82" s="221"/>
      <c r="B82" s="222"/>
      <c r="C82" s="222"/>
      <c r="D82" s="223"/>
      <c r="E82" s="224"/>
      <c r="F82" s="225"/>
      <c r="G82" s="226"/>
      <c r="H82" s="227"/>
      <c r="I82" s="227"/>
      <c r="J82" s="228"/>
      <c r="K82" s="228"/>
      <c r="L82" s="179"/>
      <c r="M82" s="180"/>
      <c r="N82" s="181"/>
      <c r="O82" s="182"/>
      <c r="P82" s="183"/>
      <c r="Q82" s="229"/>
      <c r="R82" s="169"/>
      <c r="S82" s="101"/>
    </row>
    <row r="83" customFormat="false" ht="12.75" hidden="false" customHeight="false" outlineLevel="0" collapsed="false">
      <c r="A83" s="221"/>
      <c r="B83" s="222"/>
      <c r="C83" s="222"/>
      <c r="D83" s="223"/>
      <c r="E83" s="224"/>
      <c r="F83" s="225"/>
      <c r="G83" s="226"/>
      <c r="H83" s="227"/>
      <c r="I83" s="227"/>
      <c r="J83" s="228"/>
      <c r="K83" s="228"/>
      <c r="L83" s="179"/>
      <c r="M83" s="180"/>
      <c r="N83" s="181"/>
      <c r="O83" s="182"/>
      <c r="P83" s="183"/>
      <c r="Q83" s="229"/>
      <c r="R83" s="169"/>
      <c r="S83" s="101"/>
    </row>
    <row r="84" customFormat="false" ht="12.75" hidden="false" customHeight="false" outlineLevel="0" collapsed="false">
      <c r="A84" s="221"/>
      <c r="B84" s="222"/>
      <c r="C84" s="222"/>
      <c r="D84" s="223"/>
      <c r="E84" s="224"/>
      <c r="F84" s="225"/>
      <c r="G84" s="226"/>
      <c r="H84" s="227"/>
      <c r="I84" s="227"/>
      <c r="J84" s="228"/>
      <c r="K84" s="228"/>
      <c r="L84" s="179"/>
      <c r="M84" s="180"/>
      <c r="N84" s="181"/>
      <c r="O84" s="182"/>
      <c r="P84" s="183"/>
      <c r="Q84" s="229"/>
      <c r="R84" s="169"/>
      <c r="S84" s="101"/>
    </row>
    <row r="85" customFormat="false" ht="12.75" hidden="false" customHeight="fals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179"/>
      <c r="M85" s="180"/>
      <c r="N85" s="181"/>
      <c r="O85" s="182"/>
      <c r="P85" s="183"/>
      <c r="Q85" s="229"/>
      <c r="R85" s="169"/>
      <c r="S85" s="101"/>
    </row>
    <row r="86" customFormat="false" ht="12.75" hidden="false" customHeight="fals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179"/>
      <c r="M86" s="180"/>
      <c r="N86" s="181"/>
      <c r="O86" s="182"/>
      <c r="P86" s="183"/>
      <c r="Q86" s="229"/>
      <c r="R86" s="169"/>
      <c r="S86" s="101"/>
    </row>
    <row r="87" customFormat="false" ht="12.75" hidden="false" customHeight="fals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179"/>
      <c r="M87" s="180"/>
      <c r="N87" s="181"/>
      <c r="O87" s="182"/>
      <c r="P87" s="183"/>
      <c r="Q87" s="229"/>
      <c r="R87" s="169"/>
      <c r="S87" s="101"/>
    </row>
    <row r="88" customFormat="false" ht="12.75" hidden="false" customHeight="fals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179"/>
      <c r="M88" s="180"/>
      <c r="N88" s="181"/>
      <c r="O88" s="182"/>
      <c r="P88" s="183"/>
      <c r="Q88" s="229"/>
      <c r="R88" s="169"/>
      <c r="S88" s="101"/>
    </row>
    <row r="89" customFormat="false" ht="12.75" hidden="false" customHeight="fals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179"/>
      <c r="M89" s="180"/>
      <c r="N89" s="181"/>
      <c r="O89" s="182"/>
      <c r="P89" s="183"/>
      <c r="Q89" s="229"/>
      <c r="R89" s="169"/>
      <c r="S89" s="101"/>
    </row>
    <row r="90" customFormat="false" ht="12.75" hidden="false" customHeight="fals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179"/>
      <c r="M90" s="180"/>
      <c r="N90" s="181"/>
      <c r="O90" s="182"/>
      <c r="P90" s="183"/>
      <c r="Q90" s="229"/>
      <c r="R90" s="169"/>
      <c r="S90" s="101"/>
    </row>
    <row r="91" customFormat="false" ht="12.75" hidden="false" customHeight="fals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179"/>
      <c r="M91" s="180"/>
      <c r="N91" s="181"/>
      <c r="O91" s="182"/>
      <c r="P91" s="183"/>
      <c r="Q91" s="229"/>
      <c r="R91" s="169"/>
      <c r="S91" s="101"/>
    </row>
    <row r="92" customFormat="false" ht="12.75" hidden="false" customHeight="fals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179"/>
      <c r="M92" s="180"/>
      <c r="N92" s="181"/>
      <c r="O92" s="182"/>
      <c r="P92" s="183"/>
      <c r="Q92" s="229"/>
      <c r="R92" s="169"/>
      <c r="S92" s="101"/>
    </row>
    <row r="93" customFormat="false" ht="12.75" hidden="false" customHeight="fals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179"/>
      <c r="M93" s="180"/>
      <c r="N93" s="181"/>
      <c r="O93" s="182"/>
      <c r="P93" s="183"/>
      <c r="Q93" s="229"/>
      <c r="R93" s="169"/>
      <c r="S93" s="101"/>
    </row>
    <row r="94" customFormat="false" ht="12.75" hidden="false" customHeight="fals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179"/>
      <c r="M94" s="180"/>
      <c r="N94" s="181"/>
      <c r="O94" s="182"/>
      <c r="P94" s="183"/>
      <c r="Q94" s="229"/>
      <c r="R94" s="169"/>
      <c r="S94" s="101"/>
    </row>
    <row r="95" customFormat="false" ht="12.75" hidden="false" customHeight="fals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179"/>
      <c r="M95" s="180"/>
      <c r="N95" s="181"/>
      <c r="O95" s="182"/>
      <c r="P95" s="183"/>
      <c r="Q95" s="229"/>
      <c r="R95" s="169"/>
      <c r="S95" s="101"/>
    </row>
    <row r="96" customFormat="false" ht="12.75" hidden="false" customHeight="fals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179"/>
      <c r="M96" s="180"/>
      <c r="N96" s="181"/>
      <c r="O96" s="182"/>
      <c r="P96" s="183"/>
      <c r="Q96" s="229"/>
      <c r="R96" s="169"/>
      <c r="S96" s="101"/>
    </row>
    <row r="97" customFormat="false" ht="12.75" hidden="false" customHeight="fals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179"/>
      <c r="M97" s="180"/>
      <c r="N97" s="181"/>
      <c r="O97" s="182"/>
      <c r="P97" s="183"/>
      <c r="Q97" s="229"/>
      <c r="R97" s="169"/>
      <c r="S97" s="101"/>
    </row>
    <row r="98" customFormat="false" ht="12.75" hidden="false" customHeight="fals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179"/>
      <c r="M98" s="180"/>
      <c r="N98" s="181"/>
      <c r="O98" s="182"/>
      <c r="P98" s="183"/>
      <c r="Q98" s="229"/>
      <c r="R98" s="169"/>
      <c r="S98" s="101"/>
    </row>
    <row r="99" customFormat="false" ht="12.75" hidden="false" customHeight="fals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179"/>
      <c r="M99" s="180"/>
      <c r="N99" s="181"/>
      <c r="O99" s="182"/>
      <c r="P99" s="183"/>
      <c r="Q99" s="229"/>
      <c r="R99" s="169"/>
      <c r="S99" s="101"/>
    </row>
    <row r="100" customFormat="false" ht="12.75" hidden="false" customHeight="fals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179"/>
      <c r="M100" s="180"/>
      <c r="N100" s="181"/>
      <c r="O100" s="182"/>
      <c r="P100" s="183"/>
      <c r="Q100" s="229"/>
      <c r="R100" s="169"/>
      <c r="S100" s="101"/>
    </row>
    <row r="101" customFormat="false" ht="12.75" hidden="false" customHeight="fals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179"/>
      <c r="M101" s="180"/>
      <c r="N101" s="181"/>
      <c r="O101" s="182"/>
      <c r="P101" s="183"/>
      <c r="Q101" s="229"/>
      <c r="R101" s="169"/>
      <c r="S101" s="101"/>
    </row>
    <row r="102" customFormat="false" ht="12.75" hidden="false" customHeight="fals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179"/>
      <c r="M102" s="180"/>
      <c r="N102" s="181"/>
      <c r="O102" s="182"/>
      <c r="P102" s="183"/>
      <c r="Q102" s="229"/>
      <c r="R102" s="169"/>
      <c r="S102" s="101"/>
    </row>
    <row r="103" customFormat="false" ht="12.75" hidden="false" customHeight="fals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179"/>
      <c r="M103" s="180"/>
      <c r="N103" s="181"/>
      <c r="O103" s="182"/>
      <c r="P103" s="183"/>
      <c r="Q103" s="229"/>
      <c r="R103" s="169"/>
      <c r="S103" s="101"/>
    </row>
    <row r="104" customFormat="false" ht="12.75" hidden="false" customHeight="fals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179"/>
      <c r="M104" s="180"/>
      <c r="N104" s="181"/>
      <c r="O104" s="182"/>
      <c r="P104" s="183"/>
      <c r="Q104" s="229"/>
      <c r="R104" s="169"/>
      <c r="S104" s="101"/>
    </row>
    <row r="105" customFormat="false" ht="12.75" hidden="false" customHeight="fals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179"/>
      <c r="M105" s="180"/>
      <c r="N105" s="181"/>
      <c r="O105" s="182"/>
      <c r="P105" s="183"/>
      <c r="Q105" s="229"/>
      <c r="R105" s="169"/>
      <c r="S105" s="101"/>
    </row>
    <row r="106" customFormat="false" ht="12.75" hidden="false" customHeight="fals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179"/>
      <c r="M106" s="180"/>
      <c r="N106" s="181"/>
      <c r="O106" s="182"/>
      <c r="P106" s="183"/>
      <c r="Q106" s="229"/>
      <c r="R106" s="169"/>
      <c r="S106" s="101"/>
    </row>
    <row r="107" customFormat="false" ht="12.75" hidden="false" customHeight="fals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179"/>
      <c r="M107" s="180"/>
      <c r="N107" s="181"/>
      <c r="O107" s="182"/>
      <c r="P107" s="183"/>
      <c r="Q107" s="229"/>
      <c r="R107" s="169"/>
      <c r="S107" s="101"/>
    </row>
    <row r="108" customFormat="false" ht="12.75" hidden="false" customHeight="fals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179"/>
      <c r="M108" s="180"/>
      <c r="N108" s="181"/>
      <c r="O108" s="182"/>
      <c r="P108" s="183"/>
      <c r="Q108" s="229"/>
      <c r="R108" s="169"/>
      <c r="S108" s="101"/>
    </row>
    <row r="109" customFormat="false" ht="12.75" hidden="false" customHeight="fals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179"/>
      <c r="M109" s="180"/>
      <c r="N109" s="181"/>
      <c r="O109" s="182"/>
      <c r="P109" s="183"/>
      <c r="Q109" s="229"/>
      <c r="R109" s="169"/>
      <c r="S109" s="101"/>
    </row>
    <row r="110" customFormat="false" ht="12.75" hidden="false" customHeight="fals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179"/>
      <c r="M110" s="180"/>
      <c r="N110" s="181"/>
      <c r="O110" s="182"/>
      <c r="P110" s="183"/>
      <c r="Q110" s="229"/>
      <c r="R110" s="169"/>
      <c r="S110" s="101"/>
    </row>
    <row r="111" customFormat="false" ht="12.75" hidden="false" customHeight="fals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179"/>
      <c r="M111" s="180"/>
      <c r="N111" s="181"/>
      <c r="O111" s="182"/>
      <c r="P111" s="183"/>
      <c r="Q111" s="229"/>
      <c r="R111" s="169"/>
      <c r="S111" s="101"/>
    </row>
    <row r="112" customFormat="false" ht="12.75" hidden="false" customHeight="fals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179"/>
      <c r="M112" s="180"/>
      <c r="N112" s="181"/>
      <c r="O112" s="182"/>
      <c r="P112" s="183"/>
      <c r="Q112" s="229"/>
      <c r="R112" s="169"/>
      <c r="S112" s="101"/>
    </row>
    <row r="113" customFormat="false" ht="12.75" hidden="false" customHeight="fals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179"/>
      <c r="M113" s="180"/>
      <c r="N113" s="181"/>
      <c r="O113" s="182"/>
      <c r="P113" s="183"/>
      <c r="Q113" s="229"/>
      <c r="R113" s="169"/>
      <c r="S113" s="101"/>
    </row>
    <row r="114" customFormat="false" ht="12.75" hidden="false" customHeight="fals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179"/>
      <c r="M114" s="180"/>
      <c r="N114" s="181"/>
      <c r="O114" s="182"/>
      <c r="P114" s="183"/>
      <c r="Q114" s="229"/>
      <c r="R114" s="169"/>
      <c r="S114" s="101"/>
    </row>
    <row r="115" customFormat="false" ht="12.75" hidden="false" customHeight="fals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179"/>
      <c r="M115" s="180"/>
      <c r="N115" s="181"/>
      <c r="O115" s="182"/>
      <c r="P115" s="183"/>
      <c r="Q115" s="229"/>
      <c r="R115" s="169"/>
      <c r="S115" s="101"/>
    </row>
    <row r="116" customFormat="false" ht="12.75" hidden="false" customHeight="fals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179"/>
      <c r="M116" s="180"/>
      <c r="N116" s="181"/>
      <c r="O116" s="182"/>
      <c r="P116" s="183"/>
      <c r="Q116" s="229"/>
      <c r="R116" s="169"/>
      <c r="S116" s="101"/>
    </row>
    <row r="117" customFormat="false" ht="12.75" hidden="false" customHeight="fals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179"/>
      <c r="M117" s="180"/>
      <c r="N117" s="181"/>
      <c r="O117" s="182"/>
      <c r="P117" s="183"/>
      <c r="Q117" s="229"/>
      <c r="R117" s="169"/>
      <c r="S117" s="101"/>
    </row>
    <row r="118" customFormat="false" ht="12.75" hidden="false" customHeight="fals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179"/>
      <c r="M118" s="180"/>
      <c r="N118" s="181"/>
      <c r="O118" s="182"/>
      <c r="P118" s="183"/>
      <c r="Q118" s="229"/>
      <c r="R118" s="169"/>
      <c r="S118" s="101"/>
    </row>
    <row r="119" customFormat="false" ht="12.75" hidden="false" customHeight="fals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179"/>
      <c r="M119" s="180"/>
      <c r="N119" s="181"/>
      <c r="O119" s="182"/>
      <c r="P119" s="183"/>
      <c r="Q119" s="229"/>
      <c r="R119" s="169"/>
      <c r="S119" s="101"/>
    </row>
    <row r="120" customFormat="false" ht="12.75" hidden="false" customHeight="fals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179"/>
      <c r="M120" s="180"/>
      <c r="N120" s="181"/>
      <c r="O120" s="182"/>
      <c r="P120" s="183"/>
      <c r="Q120" s="229"/>
      <c r="R120" s="169"/>
      <c r="S120" s="101"/>
    </row>
    <row r="121" customFormat="false" ht="12.75" hidden="false" customHeight="fals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179"/>
      <c r="M121" s="180"/>
      <c r="N121" s="181"/>
      <c r="O121" s="182"/>
      <c r="P121" s="183"/>
      <c r="Q121" s="229"/>
      <c r="R121" s="169"/>
      <c r="S121" s="101"/>
    </row>
    <row r="122" customFormat="false" ht="12.75" hidden="false" customHeight="fals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179"/>
      <c r="M122" s="180"/>
      <c r="N122" s="181"/>
      <c r="O122" s="182"/>
      <c r="P122" s="183"/>
      <c r="Q122" s="229"/>
      <c r="R122" s="169"/>
      <c r="S122" s="101"/>
    </row>
    <row r="123" customFormat="false" ht="12.75" hidden="false" customHeight="fals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179"/>
      <c r="M123" s="180"/>
      <c r="N123" s="181"/>
      <c r="O123" s="182"/>
      <c r="P123" s="183"/>
      <c r="Q123" s="229"/>
      <c r="R123" s="169"/>
      <c r="S123" s="101"/>
    </row>
    <row r="124" customFormat="false" ht="12.75" hidden="false" customHeight="fals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179"/>
      <c r="M124" s="180"/>
      <c r="N124" s="181"/>
      <c r="O124" s="182"/>
      <c r="P124" s="183"/>
      <c r="Q124" s="229"/>
      <c r="R124" s="169"/>
      <c r="S124" s="101"/>
    </row>
    <row r="125" customFormat="false" ht="12.75" hidden="false" customHeight="fals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179"/>
      <c r="M125" s="180"/>
      <c r="N125" s="181"/>
      <c r="O125" s="182"/>
      <c r="P125" s="183"/>
      <c r="Q125" s="229"/>
      <c r="R125" s="169"/>
      <c r="S125" s="101"/>
    </row>
    <row r="126" customFormat="false" ht="12.75" hidden="false" customHeight="fals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179"/>
      <c r="M126" s="180"/>
      <c r="N126" s="181"/>
      <c r="O126" s="182"/>
      <c r="P126" s="183"/>
      <c r="Q126" s="229"/>
      <c r="R126" s="169"/>
      <c r="S126" s="101"/>
    </row>
    <row r="127" customFormat="false" ht="12.75" hidden="false" customHeight="fals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179"/>
      <c r="M127" s="180"/>
      <c r="N127" s="181"/>
      <c r="O127" s="182"/>
      <c r="P127" s="183"/>
      <c r="Q127" s="229"/>
      <c r="R127" s="169"/>
      <c r="S127" s="101"/>
    </row>
    <row r="128" customFormat="false" ht="12.75" hidden="false" customHeight="fals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179"/>
      <c r="M128" s="180"/>
      <c r="N128" s="181"/>
      <c r="O128" s="182"/>
      <c r="P128" s="183"/>
      <c r="Q128" s="229"/>
      <c r="R128" s="169"/>
      <c r="S128" s="101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179"/>
      <c r="M129" s="180"/>
      <c r="N129" s="181"/>
      <c r="O129" s="182"/>
      <c r="P129" s="183"/>
      <c r="Q129" s="229"/>
      <c r="R129" s="169"/>
      <c r="S129" s="101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179"/>
      <c r="M130" s="180"/>
      <c r="N130" s="181"/>
      <c r="O130" s="182"/>
      <c r="P130" s="183"/>
      <c r="Q130" s="229"/>
      <c r="R130" s="169"/>
      <c r="S130" s="101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179"/>
      <c r="M131" s="180"/>
      <c r="N131" s="181"/>
      <c r="O131" s="182"/>
      <c r="P131" s="183"/>
      <c r="Q131" s="229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179"/>
      <c r="M132" s="180"/>
      <c r="N132" s="181"/>
      <c r="O132" s="182"/>
      <c r="P132" s="183"/>
      <c r="Q132" s="229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179"/>
      <c r="M133" s="180"/>
      <c r="N133" s="181"/>
      <c r="O133" s="182"/>
      <c r="P133" s="183"/>
      <c r="Q133" s="229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179"/>
      <c r="M134" s="180"/>
      <c r="N134" s="181"/>
      <c r="O134" s="182"/>
      <c r="P134" s="183"/>
      <c r="Q134" s="229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179"/>
      <c r="M135" s="180"/>
      <c r="N135" s="181"/>
      <c r="O135" s="182"/>
      <c r="P135" s="183"/>
      <c r="Q135" s="229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179"/>
      <c r="M136" s="180"/>
      <c r="N136" s="181"/>
      <c r="O136" s="182"/>
      <c r="P136" s="183"/>
      <c r="Q136" s="229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179"/>
      <c r="M137" s="180"/>
      <c r="N137" s="181"/>
      <c r="O137" s="182"/>
      <c r="P137" s="183"/>
      <c r="Q137" s="229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179"/>
      <c r="M138" s="180"/>
      <c r="N138" s="181"/>
      <c r="O138" s="182"/>
      <c r="P138" s="183"/>
      <c r="Q138" s="229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179"/>
      <c r="M139" s="180"/>
      <c r="N139" s="181"/>
      <c r="O139" s="182"/>
      <c r="P139" s="183"/>
      <c r="Q139" s="229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179"/>
      <c r="M140" s="180"/>
      <c r="N140" s="181"/>
      <c r="O140" s="182"/>
      <c r="P140" s="183"/>
      <c r="Q140" s="229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179"/>
      <c r="M141" s="180"/>
      <c r="N141" s="181"/>
      <c r="O141" s="182"/>
      <c r="P141" s="183"/>
      <c r="Q141" s="229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179"/>
      <c r="M142" s="180"/>
      <c r="N142" s="181"/>
      <c r="O142" s="182"/>
      <c r="P142" s="183"/>
      <c r="Q142" s="229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179"/>
      <c r="M143" s="180"/>
      <c r="N143" s="181"/>
      <c r="O143" s="182"/>
      <c r="P143" s="183"/>
      <c r="Q143" s="229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179"/>
      <c r="M144" s="180"/>
      <c r="N144" s="181"/>
      <c r="O144" s="182"/>
      <c r="P144" s="183"/>
      <c r="Q144" s="229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179"/>
      <c r="M145" s="180"/>
      <c r="N145" s="181"/>
      <c r="O145" s="182"/>
      <c r="P145" s="183"/>
      <c r="Q145" s="229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179"/>
      <c r="M146" s="180"/>
      <c r="N146" s="181"/>
      <c r="O146" s="182"/>
      <c r="P146" s="183"/>
      <c r="Q146" s="229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179"/>
      <c r="M147" s="180"/>
      <c r="N147" s="181"/>
      <c r="O147" s="182"/>
      <c r="P147" s="183"/>
      <c r="Q147" s="229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179"/>
      <c r="M148" s="180"/>
      <c r="N148" s="181"/>
      <c r="O148" s="182"/>
      <c r="P148" s="183"/>
      <c r="Q148" s="229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179"/>
      <c r="M149" s="180"/>
      <c r="N149" s="181"/>
      <c r="O149" s="182"/>
      <c r="P149" s="183"/>
      <c r="Q149" s="229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179"/>
      <c r="M150" s="180"/>
      <c r="N150" s="181"/>
      <c r="O150" s="182"/>
      <c r="P150" s="183"/>
      <c r="Q150" s="229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179"/>
      <c r="M151" s="180"/>
      <c r="N151" s="181"/>
      <c r="O151" s="182"/>
      <c r="P151" s="183"/>
      <c r="Q151" s="229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179"/>
      <c r="M152" s="180"/>
      <c r="N152" s="181"/>
      <c r="O152" s="182"/>
      <c r="P152" s="183"/>
      <c r="Q152" s="229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179"/>
      <c r="M153" s="180"/>
      <c r="N153" s="181"/>
      <c r="O153" s="182"/>
      <c r="P153" s="183"/>
      <c r="Q153" s="229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179"/>
      <c r="M154" s="180"/>
      <c r="N154" s="181"/>
      <c r="O154" s="182"/>
      <c r="P154" s="183"/>
      <c r="Q154" s="229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179"/>
      <c r="M155" s="180"/>
      <c r="N155" s="181"/>
      <c r="O155" s="182"/>
      <c r="P155" s="183"/>
      <c r="Q155" s="229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179"/>
      <c r="M156" s="180"/>
      <c r="N156" s="181"/>
      <c r="O156" s="182"/>
      <c r="P156" s="183"/>
      <c r="Q156" s="229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179"/>
      <c r="M157" s="180"/>
      <c r="N157" s="181"/>
      <c r="O157" s="182"/>
      <c r="P157" s="183"/>
      <c r="Q157" s="229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179"/>
      <c r="M158" s="180"/>
      <c r="N158" s="181"/>
      <c r="O158" s="182"/>
      <c r="P158" s="183"/>
      <c r="Q158" s="229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179"/>
      <c r="M159" s="180"/>
      <c r="N159" s="181"/>
      <c r="O159" s="182"/>
      <c r="P159" s="183"/>
      <c r="Q159" s="229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179"/>
      <c r="M160" s="180"/>
      <c r="N160" s="181"/>
      <c r="O160" s="182"/>
      <c r="P160" s="183"/>
      <c r="Q160" s="229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179"/>
      <c r="M161" s="180"/>
      <c r="N161" s="181"/>
      <c r="O161" s="182"/>
      <c r="P161" s="183"/>
      <c r="Q161" s="229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179"/>
      <c r="M162" s="180"/>
      <c r="N162" s="181"/>
      <c r="O162" s="182"/>
      <c r="P162" s="183"/>
      <c r="Q162" s="229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179"/>
      <c r="M163" s="180"/>
      <c r="N163" s="181"/>
      <c r="O163" s="182"/>
      <c r="P163" s="183"/>
      <c r="Q163" s="229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179"/>
      <c r="M164" s="180"/>
      <c r="N164" s="181"/>
      <c r="O164" s="182"/>
      <c r="P164" s="183"/>
      <c r="Q164" s="229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179"/>
      <c r="M165" s="180"/>
      <c r="N165" s="181"/>
      <c r="O165" s="182"/>
      <c r="P165" s="183"/>
      <c r="Q165" s="229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179"/>
      <c r="M166" s="180"/>
      <c r="N166" s="181"/>
      <c r="O166" s="182"/>
      <c r="P166" s="183"/>
      <c r="Q166" s="229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179"/>
      <c r="M167" s="180"/>
      <c r="N167" s="181"/>
      <c r="O167" s="182"/>
      <c r="P167" s="183"/>
      <c r="Q167" s="229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179"/>
      <c r="M168" s="180"/>
      <c r="N168" s="181"/>
      <c r="O168" s="182"/>
      <c r="P168" s="183"/>
      <c r="Q168" s="229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179"/>
      <c r="M169" s="180"/>
      <c r="N169" s="181"/>
      <c r="O169" s="182"/>
      <c r="P169" s="183"/>
      <c r="Q169" s="229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179"/>
      <c r="M170" s="180"/>
      <c r="N170" s="181"/>
      <c r="O170" s="182"/>
      <c r="P170" s="183"/>
      <c r="Q170" s="229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179"/>
      <c r="M171" s="180"/>
      <c r="N171" s="181"/>
      <c r="O171" s="182"/>
      <c r="P171" s="183"/>
      <c r="Q171" s="229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179"/>
      <c r="M172" s="180"/>
      <c r="N172" s="181"/>
      <c r="O172" s="182"/>
      <c r="P172" s="183"/>
      <c r="Q172" s="229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179"/>
      <c r="M173" s="180"/>
      <c r="N173" s="181"/>
      <c r="O173" s="182"/>
      <c r="P173" s="183"/>
      <c r="Q173" s="229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179"/>
      <c r="M174" s="180"/>
      <c r="N174" s="181"/>
      <c r="O174" s="182"/>
      <c r="P174" s="183"/>
      <c r="Q174" s="229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179"/>
      <c r="M175" s="180"/>
      <c r="N175" s="181"/>
      <c r="O175" s="182"/>
      <c r="P175" s="183"/>
      <c r="Q175" s="229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179"/>
      <c r="M176" s="180"/>
      <c r="N176" s="181"/>
      <c r="O176" s="182"/>
      <c r="P176" s="183"/>
      <c r="Q176" s="229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179"/>
      <c r="M177" s="180"/>
      <c r="N177" s="181"/>
      <c r="O177" s="182"/>
      <c r="P177" s="183"/>
      <c r="Q177" s="229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179"/>
      <c r="M178" s="180"/>
      <c r="N178" s="181"/>
      <c r="O178" s="182"/>
      <c r="P178" s="183"/>
      <c r="Q178" s="229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179"/>
      <c r="M179" s="180"/>
      <c r="N179" s="181"/>
      <c r="O179" s="182"/>
      <c r="P179" s="183"/>
      <c r="Q179" s="229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179"/>
      <c r="M180" s="180"/>
      <c r="N180" s="181"/>
      <c r="O180" s="182"/>
      <c r="P180" s="183"/>
      <c r="Q180" s="229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179"/>
      <c r="M181" s="180"/>
      <c r="N181" s="181"/>
      <c r="O181" s="182"/>
      <c r="P181" s="183"/>
      <c r="Q181" s="229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179"/>
      <c r="M182" s="180"/>
      <c r="N182" s="181"/>
      <c r="O182" s="182"/>
      <c r="P182" s="183"/>
      <c r="Q182" s="229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179"/>
      <c r="M183" s="180"/>
      <c r="N183" s="181"/>
      <c r="O183" s="182"/>
      <c r="P183" s="183"/>
      <c r="Q183" s="229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179"/>
      <c r="M184" s="180"/>
      <c r="N184" s="181"/>
      <c r="O184" s="182"/>
      <c r="P184" s="183"/>
      <c r="Q184" s="229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179"/>
      <c r="M185" s="180"/>
      <c r="N185" s="181"/>
      <c r="O185" s="182"/>
      <c r="P185" s="183"/>
      <c r="Q185" s="229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179"/>
      <c r="M186" s="180"/>
      <c r="N186" s="181"/>
      <c r="O186" s="182"/>
      <c r="P186" s="183"/>
      <c r="Q186" s="229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179"/>
      <c r="M187" s="180"/>
      <c r="N187" s="181"/>
      <c r="O187" s="182"/>
      <c r="P187" s="183"/>
      <c r="Q187" s="229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179"/>
      <c r="M188" s="180"/>
      <c r="N188" s="181"/>
      <c r="O188" s="182"/>
      <c r="P188" s="183"/>
      <c r="Q188" s="229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179"/>
      <c r="M189" s="180"/>
      <c r="N189" s="181"/>
      <c r="O189" s="182"/>
      <c r="P189" s="183"/>
      <c r="Q189" s="229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179"/>
      <c r="M190" s="180"/>
      <c r="N190" s="181"/>
      <c r="O190" s="182"/>
      <c r="P190" s="183"/>
      <c r="Q190" s="229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179"/>
      <c r="M191" s="180"/>
      <c r="N191" s="181"/>
      <c r="O191" s="182"/>
      <c r="P191" s="183"/>
      <c r="Q191" s="229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179"/>
      <c r="M192" s="180"/>
      <c r="N192" s="181"/>
      <c r="O192" s="182"/>
      <c r="P192" s="183"/>
      <c r="Q192" s="229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179"/>
      <c r="M193" s="180"/>
      <c r="N193" s="181"/>
      <c r="O193" s="182"/>
      <c r="P193" s="183"/>
      <c r="Q193" s="229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179"/>
      <c r="M194" s="180"/>
      <c r="N194" s="181"/>
      <c r="O194" s="182"/>
      <c r="P194" s="183"/>
      <c r="Q194" s="229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179"/>
      <c r="M195" s="180"/>
      <c r="N195" s="181"/>
      <c r="O195" s="182"/>
      <c r="P195" s="183"/>
      <c r="Q195" s="229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179"/>
      <c r="M196" s="180"/>
      <c r="N196" s="181"/>
      <c r="O196" s="182"/>
      <c r="P196" s="183"/>
      <c r="Q196" s="229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179"/>
      <c r="M197" s="180"/>
      <c r="N197" s="181"/>
      <c r="O197" s="182"/>
      <c r="P197" s="183"/>
      <c r="Q197" s="229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179"/>
      <c r="M198" s="180"/>
      <c r="N198" s="181"/>
      <c r="O198" s="182"/>
      <c r="P198" s="183"/>
      <c r="Q198" s="229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179"/>
      <c r="M199" s="180"/>
      <c r="N199" s="181"/>
      <c r="O199" s="182"/>
      <c r="P199" s="183"/>
      <c r="Q199" s="229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179"/>
      <c r="M200" s="180"/>
      <c r="N200" s="181"/>
      <c r="O200" s="182"/>
      <c r="P200" s="183"/>
      <c r="Q200" s="229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179"/>
      <c r="M201" s="180"/>
      <c r="N201" s="181"/>
      <c r="O201" s="182"/>
      <c r="P201" s="183"/>
      <c r="Q201" s="229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179"/>
      <c r="M202" s="180"/>
      <c r="N202" s="181"/>
      <c r="O202" s="182"/>
      <c r="P202" s="183"/>
      <c r="Q202" s="229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179"/>
      <c r="M203" s="180"/>
      <c r="N203" s="181"/>
      <c r="O203" s="182"/>
      <c r="P203" s="183"/>
      <c r="Q203" s="229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179"/>
      <c r="M204" s="180"/>
      <c r="N204" s="181"/>
      <c r="O204" s="182"/>
      <c r="P204" s="183"/>
      <c r="Q204" s="229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179"/>
      <c r="M205" s="180"/>
      <c r="N205" s="181"/>
      <c r="O205" s="182"/>
      <c r="P205" s="183"/>
      <c r="Q205" s="229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179"/>
      <c r="M206" s="180"/>
      <c r="N206" s="181"/>
      <c r="O206" s="182"/>
      <c r="P206" s="183"/>
      <c r="Q206" s="229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179"/>
      <c r="M207" s="180"/>
      <c r="N207" s="181"/>
      <c r="O207" s="182"/>
      <c r="P207" s="183"/>
      <c r="Q207" s="229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179"/>
      <c r="M208" s="180"/>
      <c r="N208" s="181"/>
      <c r="O208" s="182"/>
      <c r="P208" s="183"/>
      <c r="Q208" s="229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179"/>
      <c r="M209" s="180"/>
      <c r="N209" s="181"/>
      <c r="O209" s="182"/>
      <c r="P209" s="183"/>
      <c r="Q209" s="229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179"/>
      <c r="M210" s="180"/>
      <c r="N210" s="181"/>
      <c r="O210" s="182"/>
      <c r="P210" s="183"/>
      <c r="Q210" s="229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179"/>
      <c r="M211" s="180"/>
      <c r="N211" s="181"/>
      <c r="O211" s="182"/>
      <c r="P211" s="183"/>
      <c r="Q211" s="229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179"/>
      <c r="M212" s="180"/>
      <c r="N212" s="181"/>
      <c r="O212" s="182"/>
      <c r="P212" s="183"/>
      <c r="Q212" s="229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179"/>
      <c r="M213" s="180"/>
      <c r="N213" s="181"/>
      <c r="O213" s="182"/>
      <c r="P213" s="183"/>
      <c r="Q213" s="229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179"/>
      <c r="M214" s="180"/>
      <c r="N214" s="181"/>
      <c r="O214" s="182"/>
      <c r="P214" s="183"/>
      <c r="Q214" s="229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179"/>
      <c r="M215" s="180"/>
      <c r="N215" s="181"/>
      <c r="O215" s="182"/>
      <c r="P215" s="183"/>
      <c r="Q215" s="229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179"/>
      <c r="M216" s="180"/>
      <c r="N216" s="181"/>
      <c r="O216" s="182"/>
      <c r="P216" s="183"/>
      <c r="Q216" s="229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179"/>
      <c r="M217" s="180"/>
      <c r="N217" s="181"/>
      <c r="O217" s="182"/>
      <c r="P217" s="183"/>
      <c r="Q217" s="229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179"/>
      <c r="M218" s="180"/>
      <c r="N218" s="181"/>
      <c r="O218" s="182"/>
      <c r="P218" s="183"/>
      <c r="Q218" s="229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179"/>
      <c r="M219" s="180"/>
      <c r="N219" s="181"/>
      <c r="O219" s="182"/>
      <c r="P219" s="183"/>
      <c r="Q219" s="229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179"/>
      <c r="M220" s="180"/>
      <c r="N220" s="181"/>
      <c r="O220" s="182"/>
      <c r="P220" s="183"/>
      <c r="Q220" s="229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179"/>
      <c r="M221" s="180"/>
      <c r="N221" s="181"/>
      <c r="O221" s="182"/>
      <c r="P221" s="183"/>
      <c r="Q221" s="229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179"/>
      <c r="M222" s="180"/>
      <c r="N222" s="181"/>
      <c r="O222" s="182"/>
      <c r="P222" s="183"/>
      <c r="Q222" s="229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179"/>
      <c r="M223" s="180"/>
      <c r="N223" s="181"/>
      <c r="O223" s="182"/>
      <c r="P223" s="183"/>
      <c r="Q223" s="229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179"/>
      <c r="M224" s="180"/>
      <c r="N224" s="181"/>
      <c r="O224" s="182"/>
      <c r="P224" s="183"/>
      <c r="Q224" s="229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179"/>
      <c r="M225" s="180"/>
      <c r="N225" s="181"/>
      <c r="O225" s="182"/>
      <c r="P225" s="183"/>
      <c r="Q225" s="229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179"/>
      <c r="M226" s="180"/>
      <c r="N226" s="181"/>
      <c r="O226" s="182"/>
      <c r="P226" s="183"/>
      <c r="Q226" s="229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179"/>
      <c r="M227" s="180"/>
      <c r="N227" s="181"/>
      <c r="O227" s="182"/>
      <c r="P227" s="183"/>
      <c r="Q227" s="229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179"/>
      <c r="M228" s="180"/>
      <c r="N228" s="181"/>
      <c r="O228" s="182"/>
      <c r="P228" s="183"/>
      <c r="Q228" s="229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179"/>
      <c r="M229" s="180"/>
      <c r="N229" s="181"/>
      <c r="O229" s="182"/>
      <c r="P229" s="183"/>
      <c r="Q229" s="229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179"/>
      <c r="M230" s="180"/>
      <c r="N230" s="181"/>
      <c r="O230" s="182"/>
      <c r="P230" s="183"/>
      <c r="Q230" s="229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179"/>
      <c r="M231" s="180"/>
      <c r="N231" s="181"/>
      <c r="O231" s="182"/>
      <c r="P231" s="183"/>
      <c r="Q231" s="229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179"/>
      <c r="M232" s="180"/>
      <c r="N232" s="181"/>
      <c r="O232" s="182"/>
      <c r="P232" s="183"/>
      <c r="Q232" s="229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179"/>
      <c r="M233" s="180"/>
      <c r="N233" s="181"/>
      <c r="O233" s="182"/>
      <c r="P233" s="183"/>
      <c r="Q233" s="229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179"/>
      <c r="M234" s="180"/>
      <c r="N234" s="181"/>
      <c r="O234" s="182"/>
      <c r="P234" s="183"/>
      <c r="Q234" s="229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179"/>
      <c r="M235" s="180"/>
      <c r="N235" s="181"/>
      <c r="O235" s="182"/>
      <c r="P235" s="183"/>
      <c r="Q235" s="229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179"/>
      <c r="M236" s="180"/>
      <c r="N236" s="181"/>
      <c r="O236" s="182"/>
      <c r="P236" s="183"/>
      <c r="Q236" s="229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179"/>
      <c r="M237" s="180"/>
      <c r="N237" s="181"/>
      <c r="O237" s="182"/>
      <c r="P237" s="183"/>
      <c r="Q237" s="229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179"/>
      <c r="M238" s="180"/>
      <c r="N238" s="181"/>
      <c r="O238" s="182"/>
      <c r="P238" s="183"/>
      <c r="Q238" s="229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179"/>
      <c r="M239" s="180"/>
      <c r="N239" s="181"/>
      <c r="O239" s="182"/>
      <c r="P239" s="183"/>
      <c r="Q239" s="229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179"/>
      <c r="M240" s="180"/>
      <c r="N240" s="181"/>
      <c r="O240" s="182"/>
      <c r="P240" s="183"/>
      <c r="Q240" s="229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179"/>
      <c r="M241" s="180"/>
      <c r="N241" s="181"/>
      <c r="O241" s="182"/>
      <c r="P241" s="183"/>
      <c r="Q241" s="229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179"/>
      <c r="M242" s="180"/>
      <c r="N242" s="181"/>
      <c r="O242" s="182"/>
      <c r="P242" s="183"/>
      <c r="Q242" s="229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179"/>
      <c r="M243" s="180"/>
      <c r="N243" s="181"/>
      <c r="O243" s="182"/>
      <c r="P243" s="183"/>
      <c r="Q243" s="229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179"/>
      <c r="M244" s="180"/>
      <c r="N244" s="181"/>
      <c r="O244" s="182"/>
      <c r="P244" s="183"/>
      <c r="Q244" s="229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179"/>
      <c r="M245" s="180"/>
      <c r="N245" s="181"/>
      <c r="O245" s="182"/>
      <c r="P245" s="183"/>
      <c r="Q245" s="229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179"/>
      <c r="M246" s="180"/>
      <c r="N246" s="181"/>
      <c r="O246" s="182"/>
      <c r="P246" s="183"/>
      <c r="Q246" s="229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179"/>
      <c r="M247" s="180"/>
      <c r="N247" s="181"/>
      <c r="O247" s="182"/>
      <c r="P247" s="183"/>
      <c r="Q247" s="229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179"/>
      <c r="M248" s="180"/>
      <c r="N248" s="181"/>
      <c r="O248" s="182"/>
      <c r="P248" s="183"/>
      <c r="Q248" s="229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179"/>
      <c r="M249" s="180"/>
      <c r="N249" s="181"/>
      <c r="O249" s="182"/>
      <c r="P249" s="183"/>
      <c r="Q249" s="229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179"/>
      <c r="M250" s="180"/>
      <c r="N250" s="181"/>
      <c r="O250" s="182"/>
      <c r="P250" s="183"/>
      <c r="Q250" s="229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179"/>
      <c r="M251" s="180"/>
      <c r="N251" s="181"/>
      <c r="O251" s="182"/>
      <c r="P251" s="183"/>
      <c r="Q251" s="229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179"/>
      <c r="M252" s="180"/>
      <c r="N252" s="181"/>
      <c r="O252" s="182"/>
      <c r="P252" s="183"/>
      <c r="Q252" s="229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179"/>
      <c r="M253" s="180"/>
      <c r="N253" s="181"/>
      <c r="O253" s="182"/>
      <c r="P253" s="183"/>
      <c r="Q253" s="229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179"/>
      <c r="M254" s="180"/>
      <c r="N254" s="181"/>
      <c r="O254" s="182"/>
      <c r="P254" s="183"/>
      <c r="Q254" s="229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179"/>
      <c r="M255" s="180"/>
      <c r="N255" s="181"/>
      <c r="O255" s="182"/>
      <c r="P255" s="183"/>
      <c r="Q255" s="229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179"/>
      <c r="M256" s="180"/>
      <c r="N256" s="181"/>
      <c r="O256" s="182"/>
      <c r="P256" s="183"/>
      <c r="Q256" s="229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179"/>
      <c r="M257" s="180"/>
      <c r="N257" s="181"/>
      <c r="O257" s="182"/>
      <c r="P257" s="183"/>
      <c r="Q257" s="229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179"/>
      <c r="M258" s="180"/>
      <c r="N258" s="181"/>
      <c r="O258" s="182"/>
      <c r="P258" s="183"/>
      <c r="Q258" s="229"/>
    </row>
  </sheetData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3" width="16.13"/>
    <col collapsed="false" customWidth="true" hidden="false" outlineLevel="0" max="3" min="3" style="233" width="57.7"/>
    <col collapsed="false" customWidth="true" hidden="false" outlineLevel="0" max="4" min="4" style="232" width="7.85"/>
    <col collapsed="false" customWidth="true" hidden="false" outlineLevel="0" max="5" min="5" style="234" width="11.7"/>
    <col collapsed="false" customWidth="true" hidden="false" outlineLevel="0" max="6" min="6" style="235" width="9.56"/>
    <col collapsed="false" customWidth="true" hidden="false" outlineLevel="0" max="7" min="7" style="232" width="8.56"/>
    <col collapsed="false" customWidth="true" hidden="false" outlineLevel="0" max="8" min="8" style="232" width="9.7"/>
    <col collapsed="false" customWidth="true" hidden="false" outlineLevel="0" max="9" min="9" style="232" width="11.85"/>
    <col collapsed="false" customWidth="true" hidden="false" outlineLevel="0" max="10" min="10" style="236" width="11.56"/>
    <col collapsed="false" customWidth="true" hidden="false" outlineLevel="0" max="11" min="11" style="236" width="18.7"/>
    <col collapsed="false" customWidth="true" hidden="false" outlineLevel="0" max="12" min="12" style="237" width="4.14"/>
    <col collapsed="false" customWidth="true" hidden="false" outlineLevel="0" max="13" min="13" style="238" width="5.85"/>
    <col collapsed="false" customWidth="true" hidden="false" outlineLevel="0" max="14" min="14" style="232" width="8.85"/>
    <col collapsed="false" customWidth="true" hidden="false" outlineLevel="0" max="15" min="15" style="239" width="20.28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7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57" min="22" style="232" width="9.14"/>
  </cols>
  <sheetData>
    <row r="1" customFormat="false" ht="30" hidden="false" customHeight="true" outlineLevel="0" collapsed="false">
      <c r="A1" s="240" t="s">
        <v>30</v>
      </c>
      <c r="B1" s="241"/>
      <c r="C1" s="241"/>
      <c r="D1" s="242"/>
      <c r="H1" s="243" t="s">
        <v>31</v>
      </c>
      <c r="I1" s="74" t="s">
        <v>32</v>
      </c>
      <c r="J1" s="74"/>
      <c r="K1" s="244" t="n">
        <f aca="false">ROUND(SUM(I11:I1076,K11:K1076)/2,0)</f>
        <v>0</v>
      </c>
      <c r="L1" s="76"/>
      <c r="M1" s="245"/>
      <c r="N1" s="78" t="s">
        <v>33</v>
      </c>
      <c r="O1" s="79" t="n">
        <v>122</v>
      </c>
      <c r="P1" s="80" t="n">
        <f aca="false">K1/O1</f>
        <v>0</v>
      </c>
      <c r="Q1" s="246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247"/>
      <c r="B2" s="248"/>
      <c r="C2" s="249" t="s">
        <v>37</v>
      </c>
      <c r="D2" s="249"/>
      <c r="E2" s="250"/>
      <c r="F2" s="251"/>
      <c r="G2" s="252"/>
      <c r="H2" s="252"/>
      <c r="I2" s="252"/>
      <c r="J2" s="253"/>
      <c r="K2" s="254" t="s">
        <v>38</v>
      </c>
      <c r="L2" s="255"/>
      <c r="M2" s="256"/>
      <c r="N2" s="257" t="s">
        <v>39</v>
      </c>
      <c r="O2" s="258" t="s">
        <v>40</v>
      </c>
      <c r="P2" s="259" t="s">
        <v>41</v>
      </c>
      <c r="Q2" s="260"/>
    </row>
    <row r="3" customFormat="false" ht="13.5" hidden="false" customHeight="false" outlineLevel="0" collapsed="false">
      <c r="A3" s="261" t="s">
        <v>42</v>
      </c>
      <c r="B3" s="241"/>
      <c r="C3" s="262" t="s">
        <v>43</v>
      </c>
      <c r="D3" s="263"/>
      <c r="I3" s="264" t="s">
        <v>44</v>
      </c>
      <c r="J3" s="265"/>
      <c r="K3" s="265"/>
      <c r="N3" s="266"/>
      <c r="Q3" s="267" t="s">
        <v>46</v>
      </c>
      <c r="R3" s="266"/>
      <c r="S3" s="266"/>
    </row>
    <row r="4" customFormat="false" ht="45.95" hidden="false" customHeight="true" outlineLevel="0" collapsed="false">
      <c r="A4" s="268" t="s">
        <v>47</v>
      </c>
      <c r="B4" s="269"/>
      <c r="C4" s="270" t="str">
        <f aca="false">MID(U4,1,(FIND(":",U4,1)-1))</f>
        <v>SO 101 – ŽST Konstantinovy Lázně, železniční svršek</v>
      </c>
      <c r="D4" s="271" t="s">
        <v>48</v>
      </c>
      <c r="E4" s="272" t="n">
        <v>82424</v>
      </c>
      <c r="F4" s="273"/>
      <c r="G4" s="260"/>
      <c r="H4" s="260"/>
      <c r="I4" s="274" t="s">
        <v>50</v>
      </c>
      <c r="J4" s="275" t="s">
        <v>14</v>
      </c>
      <c r="K4" s="276"/>
      <c r="L4" s="277"/>
      <c r="M4" s="276"/>
      <c r="N4" s="260"/>
      <c r="O4" s="278"/>
      <c r="P4" s="260"/>
      <c r="Q4" s="267" t="s">
        <v>52</v>
      </c>
      <c r="R4" s="266"/>
      <c r="S4" s="266"/>
      <c r="U4" s="279" t="s">
        <v>115</v>
      </c>
    </row>
    <row r="5" customFormat="false" ht="13.5" hidden="false" customHeight="false" outlineLevel="0" collapsed="false">
      <c r="A5" s="280" t="s">
        <v>53</v>
      </c>
      <c r="B5" s="281"/>
      <c r="C5" s="282" t="n">
        <v>42943</v>
      </c>
      <c r="I5" s="283" t="s">
        <v>54</v>
      </c>
      <c r="J5" s="284"/>
      <c r="K5" s="282"/>
      <c r="L5" s="285"/>
      <c r="M5" s="286"/>
      <c r="N5" s="286"/>
      <c r="O5" s="286"/>
      <c r="Q5" s="267" t="s">
        <v>55</v>
      </c>
      <c r="R5" s="266"/>
      <c r="S5" s="266"/>
      <c r="U5" s="232" t="n">
        <f aca="false">LEN(U4)</f>
        <v>52</v>
      </c>
    </row>
    <row r="6" customFormat="false" ht="32.25" hidden="false" customHeight="true" outlineLevel="0" collapsed="false">
      <c r="A6" s="287" t="s">
        <v>56</v>
      </c>
      <c r="B6" s="288"/>
      <c r="C6" s="288"/>
      <c r="D6" s="289"/>
      <c r="E6" s="290"/>
      <c r="F6" s="291"/>
      <c r="G6" s="289"/>
      <c r="H6" s="292" t="s">
        <v>57</v>
      </c>
      <c r="I6" s="292"/>
      <c r="J6" s="292"/>
      <c r="K6" s="292"/>
      <c r="L6" s="293"/>
      <c r="M6" s="294" t="s">
        <v>58</v>
      </c>
      <c r="N6" s="294" t="s">
        <v>59</v>
      </c>
      <c r="O6" s="295" t="s">
        <v>60</v>
      </c>
      <c r="P6" s="295" t="s">
        <v>61</v>
      </c>
      <c r="Q6" s="267" t="s">
        <v>62</v>
      </c>
      <c r="R6" s="296"/>
      <c r="S6" s="266"/>
      <c r="U6" s="232" t="n">
        <f aca="false">FIND(":",U4,1)</f>
        <v>52</v>
      </c>
    </row>
    <row r="7" customFormat="false" ht="12.75" hidden="false" customHeight="false" outlineLevel="0" collapsed="false">
      <c r="A7" s="297" t="s">
        <v>63</v>
      </c>
      <c r="B7" s="298" t="s">
        <v>64</v>
      </c>
      <c r="C7" s="299"/>
      <c r="D7" s="300" t="s">
        <v>65</v>
      </c>
      <c r="E7" s="301"/>
      <c r="F7" s="302" t="s">
        <v>66</v>
      </c>
      <c r="G7" s="300" t="s">
        <v>67</v>
      </c>
      <c r="H7" s="303" t="s">
        <v>68</v>
      </c>
      <c r="I7" s="303"/>
      <c r="J7" s="304" t="s">
        <v>69</v>
      </c>
      <c r="K7" s="304"/>
      <c r="L7" s="305"/>
      <c r="M7" s="294"/>
      <c r="N7" s="294"/>
      <c r="O7" s="295"/>
      <c r="P7" s="295"/>
      <c r="Q7" s="246" t="s">
        <v>62</v>
      </c>
      <c r="R7" s="260"/>
    </row>
    <row r="8" customFormat="false" ht="13.5" hidden="false" customHeight="true" outlineLevel="0" collapsed="false">
      <c r="A8" s="306" t="s">
        <v>70</v>
      </c>
      <c r="B8" s="307" t="s">
        <v>71</v>
      </c>
      <c r="C8" s="307" t="s">
        <v>7</v>
      </c>
      <c r="D8" s="308" t="s">
        <v>72</v>
      </c>
      <c r="E8" s="309" t="s">
        <v>73</v>
      </c>
      <c r="F8" s="310" t="s">
        <v>74</v>
      </c>
      <c r="G8" s="308" t="s">
        <v>74</v>
      </c>
      <c r="H8" s="311" t="s">
        <v>66</v>
      </c>
      <c r="I8" s="308" t="s">
        <v>75</v>
      </c>
      <c r="J8" s="311" t="s">
        <v>66</v>
      </c>
      <c r="K8" s="312" t="s">
        <v>75</v>
      </c>
      <c r="L8" s="313"/>
      <c r="M8" s="294"/>
      <c r="N8" s="294"/>
      <c r="O8" s="295"/>
      <c r="P8" s="295"/>
      <c r="Q8" s="246" t="s">
        <v>62</v>
      </c>
      <c r="R8" s="260"/>
    </row>
    <row r="9" customFormat="false" ht="12.75" hidden="false" customHeight="false" outlineLevel="0" collapsed="false">
      <c r="A9" s="314"/>
      <c r="B9" s="315" t="n">
        <v>1</v>
      </c>
      <c r="C9" s="315" t="n">
        <v>2</v>
      </c>
      <c r="D9" s="316" t="n">
        <v>3</v>
      </c>
      <c r="E9" s="317" t="n">
        <v>4</v>
      </c>
      <c r="F9" s="318" t="n">
        <v>5</v>
      </c>
      <c r="G9" s="316" t="n">
        <v>6</v>
      </c>
      <c r="H9" s="316" t="n">
        <v>7</v>
      </c>
      <c r="I9" s="316" t="n">
        <v>8</v>
      </c>
      <c r="J9" s="318" t="n">
        <v>9</v>
      </c>
      <c r="K9" s="319" t="n">
        <v>10</v>
      </c>
      <c r="L9" s="320"/>
      <c r="M9" s="321" t="n">
        <v>12</v>
      </c>
      <c r="N9" s="321" t="n">
        <v>13</v>
      </c>
      <c r="O9" s="322" t="n">
        <v>14</v>
      </c>
      <c r="P9" s="323" t="n">
        <v>15</v>
      </c>
      <c r="Q9" s="246" t="s">
        <v>62</v>
      </c>
      <c r="R9" s="260"/>
    </row>
    <row r="10" customFormat="false" ht="12.75" hidden="false" customHeight="false" outlineLevel="0" collapsed="false">
      <c r="A10" s="324"/>
      <c r="B10" s="325"/>
      <c r="C10" s="325"/>
      <c r="D10" s="326"/>
      <c r="E10" s="327"/>
      <c r="F10" s="328"/>
      <c r="G10" s="326"/>
      <c r="H10" s="326"/>
      <c r="I10" s="326"/>
      <c r="J10" s="328"/>
      <c r="K10" s="329"/>
      <c r="L10" s="330"/>
      <c r="M10" s="331"/>
      <c r="N10" s="332"/>
      <c r="O10" s="333"/>
      <c r="P10" s="333"/>
      <c r="Q10" s="334" t="s">
        <v>76</v>
      </c>
      <c r="R10" s="335"/>
      <c r="S10" s="335"/>
      <c r="T10" s="266"/>
    </row>
    <row r="11" s="350" customFormat="true" ht="12.95" hidden="false" customHeight="true" outlineLevel="0" collapsed="false">
      <c r="A11" s="336" t="s">
        <v>77</v>
      </c>
      <c r="B11" s="337" t="s">
        <v>116</v>
      </c>
      <c r="C11" s="337" t="s">
        <v>117</v>
      </c>
      <c r="D11" s="338"/>
      <c r="E11" s="339"/>
      <c r="F11" s="339"/>
      <c r="G11" s="340"/>
      <c r="H11" s="341"/>
      <c r="I11" s="342"/>
      <c r="J11" s="343"/>
      <c r="K11" s="344"/>
      <c r="L11" s="345"/>
      <c r="M11" s="346" t="s">
        <v>80</v>
      </c>
      <c r="N11" s="347"/>
      <c r="O11" s="348"/>
      <c r="P11" s="349"/>
      <c r="R11" s="349"/>
      <c r="S11" s="349"/>
    </row>
    <row r="12" s="350" customFormat="true" ht="12.95" hidden="false" customHeight="true" outlineLevel="0" collapsed="false">
      <c r="A12" s="351" t="n">
        <f aca="false">MAX(A9:A10)+1</f>
        <v>1</v>
      </c>
      <c r="B12" s="352" t="s">
        <v>118</v>
      </c>
      <c r="C12" s="352" t="s">
        <v>119</v>
      </c>
      <c r="D12" s="353" t="s">
        <v>120</v>
      </c>
      <c r="E12" s="354" t="n">
        <v>22.7</v>
      </c>
      <c r="F12" s="354"/>
      <c r="G12" s="355" t="n">
        <f aca="false">ROUND(E12*F12,4)</f>
        <v>0</v>
      </c>
      <c r="H12" s="356"/>
      <c r="I12" s="357" t="n">
        <f aca="false">ROUND(E12*H12,2)</f>
        <v>0</v>
      </c>
      <c r="J12" s="358"/>
      <c r="K12" s="359" t="n">
        <f aca="false">ROUND(E12*J12,2)</f>
        <v>0</v>
      </c>
      <c r="L12" s="345"/>
      <c r="M12" s="346" t="s">
        <v>121</v>
      </c>
      <c r="N12" s="347" t="s">
        <v>122</v>
      </c>
      <c r="O12" s="360" t="s">
        <v>123</v>
      </c>
      <c r="P12" s="361" t="s">
        <v>124</v>
      </c>
      <c r="R12" s="349"/>
      <c r="S12" s="349"/>
    </row>
    <row r="13" s="350" customFormat="true" ht="12.95" hidden="false" customHeight="true" outlineLevel="0" collapsed="false">
      <c r="A13" s="351"/>
      <c r="B13" s="352"/>
      <c r="C13" s="352"/>
      <c r="D13" s="353"/>
      <c r="E13" s="354"/>
      <c r="F13" s="354"/>
      <c r="G13" s="355"/>
      <c r="H13" s="356"/>
      <c r="I13" s="357"/>
      <c r="J13" s="358"/>
      <c r="K13" s="359"/>
      <c r="L13" s="345"/>
      <c r="M13" s="346"/>
      <c r="N13" s="347"/>
      <c r="O13" s="360"/>
      <c r="P13" s="361"/>
      <c r="R13" s="349" t="n">
        <v>1</v>
      </c>
      <c r="S13" s="349"/>
    </row>
    <row r="14" s="350" customFormat="true" ht="12.95" hidden="false" customHeight="true" outlineLevel="0" collapsed="false">
      <c r="A14" s="362" t="s">
        <v>113</v>
      </c>
      <c r="B14" s="363" t="s">
        <v>125</v>
      </c>
      <c r="C14" s="363" t="s">
        <v>117</v>
      </c>
      <c r="D14" s="364"/>
      <c r="E14" s="365"/>
      <c r="F14" s="365"/>
      <c r="G14" s="366" t="n">
        <f aca="false">SUM(G12:G13)</f>
        <v>0</v>
      </c>
      <c r="H14" s="367"/>
      <c r="I14" s="367" t="n">
        <f aca="false">SUM(I12:I13)</f>
        <v>0</v>
      </c>
      <c r="J14" s="368"/>
      <c r="K14" s="369" t="n">
        <f aca="false">SUM(K12:K13)</f>
        <v>0</v>
      </c>
      <c r="L14" s="345"/>
      <c r="M14" s="346"/>
      <c r="N14" s="347"/>
      <c r="O14" s="348"/>
      <c r="P14" s="349"/>
      <c r="R14" s="349"/>
      <c r="S14" s="349"/>
    </row>
    <row r="15" s="350" customFormat="true" ht="12.95" hidden="false" customHeight="true" outlineLevel="0" collapsed="false">
      <c r="A15" s="370" t="s">
        <v>77</v>
      </c>
      <c r="B15" s="371" t="s">
        <v>126</v>
      </c>
      <c r="C15" s="371" t="s">
        <v>127</v>
      </c>
      <c r="D15" s="372"/>
      <c r="E15" s="373"/>
      <c r="F15" s="373"/>
      <c r="G15" s="374"/>
      <c r="H15" s="375"/>
      <c r="I15" s="376"/>
      <c r="J15" s="377"/>
      <c r="K15" s="378"/>
      <c r="L15" s="345"/>
      <c r="M15" s="346" t="s">
        <v>80</v>
      </c>
      <c r="N15" s="347"/>
      <c r="O15" s="348"/>
      <c r="P15" s="349"/>
      <c r="R15" s="349"/>
      <c r="S15" s="349"/>
    </row>
    <row r="16" s="350" customFormat="true" ht="12.95" hidden="false" customHeight="true" outlineLevel="0" collapsed="false">
      <c r="A16" s="351" t="n">
        <f aca="false">MAX(A11:A15)+1</f>
        <v>2</v>
      </c>
      <c r="B16" s="352" t="s">
        <v>128</v>
      </c>
      <c r="C16" s="352" t="s">
        <v>129</v>
      </c>
      <c r="D16" s="353" t="s">
        <v>120</v>
      </c>
      <c r="E16" s="354" t="n">
        <f aca="false">284-120</f>
        <v>164</v>
      </c>
      <c r="F16" s="354"/>
      <c r="G16" s="355" t="n">
        <f aca="false">ROUND(E16*F16,4)</f>
        <v>0</v>
      </c>
      <c r="H16" s="356"/>
      <c r="I16" s="357" t="n">
        <f aca="false">ROUND(E16*H16,2)</f>
        <v>0</v>
      </c>
      <c r="J16" s="358"/>
      <c r="K16" s="359" t="n">
        <f aca="false">ROUND(E16*J16,2)</f>
        <v>0</v>
      </c>
      <c r="L16" s="345"/>
      <c r="M16" s="346" t="s">
        <v>121</v>
      </c>
      <c r="N16" s="347" t="s">
        <v>122</v>
      </c>
      <c r="O16" s="360" t="s">
        <v>130</v>
      </c>
      <c r="P16" s="379" t="s">
        <v>131</v>
      </c>
      <c r="R16" s="349"/>
      <c r="S16" s="349"/>
    </row>
    <row r="17" s="350" customFormat="true" ht="12.95" hidden="false" customHeight="true" outlineLevel="0" collapsed="false">
      <c r="A17" s="351" t="n">
        <f aca="false">MAX(A12:A16)+1</f>
        <v>3</v>
      </c>
      <c r="B17" s="352" t="s">
        <v>128</v>
      </c>
      <c r="C17" s="352" t="s">
        <v>132</v>
      </c>
      <c r="D17" s="353" t="s">
        <v>120</v>
      </c>
      <c r="E17" s="354" t="n">
        <v>72</v>
      </c>
      <c r="F17" s="354"/>
      <c r="G17" s="355" t="n">
        <f aca="false">ROUND(E17*F17,4)</f>
        <v>0</v>
      </c>
      <c r="H17" s="356"/>
      <c r="I17" s="357" t="n">
        <f aca="false">ROUND(E17*H17,2)</f>
        <v>0</v>
      </c>
      <c r="J17" s="358"/>
      <c r="K17" s="359" t="n">
        <f aca="false">ROUND(E17*J17,2)</f>
        <v>0</v>
      </c>
      <c r="L17" s="345"/>
      <c r="M17" s="346" t="s">
        <v>121</v>
      </c>
      <c r="N17" s="347" t="s">
        <v>122</v>
      </c>
      <c r="O17" s="360" t="s">
        <v>130</v>
      </c>
      <c r="P17" s="379" t="s">
        <v>133</v>
      </c>
      <c r="R17" s="349"/>
      <c r="S17" s="349"/>
    </row>
    <row r="18" s="350" customFormat="true" ht="12.95" hidden="false" customHeight="true" outlineLevel="0" collapsed="false">
      <c r="A18" s="351" t="n">
        <f aca="false">MAX(A13:A16)+1</f>
        <v>3</v>
      </c>
      <c r="B18" s="352" t="s">
        <v>134</v>
      </c>
      <c r="C18" s="352" t="s">
        <v>135</v>
      </c>
      <c r="D18" s="353" t="s">
        <v>120</v>
      </c>
      <c r="E18" s="354" t="n">
        <v>27</v>
      </c>
      <c r="F18" s="354"/>
      <c r="G18" s="355" t="n">
        <f aca="false">ROUND(E18*F18,4)</f>
        <v>0</v>
      </c>
      <c r="H18" s="356"/>
      <c r="I18" s="357" t="n">
        <f aca="false">ROUND(E18*H18,2)</f>
        <v>0</v>
      </c>
      <c r="J18" s="358"/>
      <c r="K18" s="359" t="n">
        <f aca="false">ROUND(E18*J18,2)</f>
        <v>0</v>
      </c>
      <c r="L18" s="345"/>
      <c r="M18" s="346" t="s">
        <v>121</v>
      </c>
      <c r="N18" s="347" t="s">
        <v>122</v>
      </c>
      <c r="O18" s="360" t="s">
        <v>136</v>
      </c>
      <c r="P18" s="379" t="s">
        <v>133</v>
      </c>
      <c r="R18" s="349"/>
      <c r="S18" s="349"/>
    </row>
    <row r="19" s="350" customFormat="true" ht="12.95" hidden="false" customHeight="true" outlineLevel="0" collapsed="false">
      <c r="A19" s="351"/>
      <c r="B19" s="352"/>
      <c r="C19" s="352"/>
      <c r="D19" s="353"/>
      <c r="E19" s="354"/>
      <c r="F19" s="354"/>
      <c r="G19" s="355"/>
      <c r="H19" s="356"/>
      <c r="I19" s="357"/>
      <c r="J19" s="358"/>
      <c r="K19" s="359"/>
      <c r="L19" s="345"/>
      <c r="M19" s="346"/>
      <c r="N19" s="347"/>
      <c r="O19" s="360"/>
      <c r="P19" s="349"/>
      <c r="R19" s="349"/>
      <c r="S19" s="349"/>
    </row>
    <row r="20" s="350" customFormat="true" ht="12.95" hidden="false" customHeight="true" outlineLevel="0" collapsed="false">
      <c r="A20" s="362" t="s">
        <v>113</v>
      </c>
      <c r="B20" s="363" t="s">
        <v>137</v>
      </c>
      <c r="C20" s="363" t="s">
        <v>127</v>
      </c>
      <c r="D20" s="364"/>
      <c r="E20" s="365"/>
      <c r="F20" s="365"/>
      <c r="G20" s="366" t="n">
        <f aca="false">SUM(G16:G19)</f>
        <v>0</v>
      </c>
      <c r="H20" s="367"/>
      <c r="I20" s="367" t="n">
        <f aca="false">SUM(I16:I19)</f>
        <v>0</v>
      </c>
      <c r="J20" s="368"/>
      <c r="K20" s="369" t="n">
        <f aca="false">SUM(K16:K19)</f>
        <v>0</v>
      </c>
      <c r="L20" s="345"/>
      <c r="M20" s="346"/>
      <c r="N20" s="347"/>
      <c r="O20" s="348"/>
      <c r="P20" s="349"/>
      <c r="R20" s="349"/>
      <c r="S20" s="349"/>
    </row>
    <row r="21" s="350" customFormat="true" ht="12.95" hidden="false" customHeight="true" outlineLevel="0" collapsed="false">
      <c r="A21" s="370" t="s">
        <v>77</v>
      </c>
      <c r="B21" s="371" t="s">
        <v>138</v>
      </c>
      <c r="C21" s="371" t="s">
        <v>139</v>
      </c>
      <c r="D21" s="372"/>
      <c r="E21" s="373"/>
      <c r="F21" s="373"/>
      <c r="G21" s="374"/>
      <c r="H21" s="375"/>
      <c r="I21" s="376"/>
      <c r="J21" s="377"/>
      <c r="K21" s="378"/>
      <c r="L21" s="345"/>
      <c r="M21" s="346" t="s">
        <v>80</v>
      </c>
      <c r="N21" s="347"/>
      <c r="O21" s="348"/>
      <c r="P21" s="349"/>
      <c r="R21" s="349"/>
      <c r="S21" s="349"/>
    </row>
    <row r="22" s="350" customFormat="true" ht="12.95" hidden="false" customHeight="true" outlineLevel="0" collapsed="false">
      <c r="A22" s="351" t="n">
        <f aca="false">MAX(A18:A21)+1</f>
        <v>4</v>
      </c>
      <c r="B22" s="352" t="s">
        <v>140</v>
      </c>
      <c r="C22" s="352" t="s">
        <v>141</v>
      </c>
      <c r="D22" s="353" t="s">
        <v>142</v>
      </c>
      <c r="E22" s="354" t="n">
        <v>122</v>
      </c>
      <c r="F22" s="354"/>
      <c r="G22" s="355" t="n">
        <f aca="false">ROUND(E22*F22,4)</f>
        <v>0</v>
      </c>
      <c r="H22" s="356"/>
      <c r="I22" s="357" t="n">
        <f aca="false">ROUND(E22*H22,2)</f>
        <v>0</v>
      </c>
      <c r="J22" s="358"/>
      <c r="K22" s="359" t="n">
        <f aca="false">ROUND(E22*J22,2)</f>
        <v>0</v>
      </c>
      <c r="L22" s="345"/>
      <c r="M22" s="346" t="s">
        <v>121</v>
      </c>
      <c r="N22" s="347" t="s">
        <v>122</v>
      </c>
      <c r="O22" s="360" t="s">
        <v>143</v>
      </c>
      <c r="P22" s="379"/>
      <c r="R22" s="349"/>
      <c r="S22" s="349"/>
    </row>
    <row r="23" s="350" customFormat="true" ht="12.95" hidden="false" customHeight="true" outlineLevel="0" collapsed="false">
      <c r="A23" s="351"/>
      <c r="B23" s="352"/>
      <c r="C23" s="352"/>
      <c r="D23" s="353"/>
      <c r="E23" s="354"/>
      <c r="F23" s="354"/>
      <c r="G23" s="355"/>
      <c r="H23" s="356"/>
      <c r="I23" s="357"/>
      <c r="J23" s="358"/>
      <c r="K23" s="359"/>
      <c r="L23" s="345"/>
      <c r="M23" s="346"/>
      <c r="N23" s="347"/>
      <c r="O23" s="360"/>
      <c r="P23" s="349"/>
      <c r="R23" s="349"/>
      <c r="S23" s="349"/>
    </row>
    <row r="24" s="350" customFormat="true" ht="12.95" hidden="false" customHeight="true" outlineLevel="0" collapsed="false">
      <c r="A24" s="362" t="s">
        <v>113</v>
      </c>
      <c r="B24" s="363" t="s">
        <v>144</v>
      </c>
      <c r="C24" s="363" t="s">
        <v>139</v>
      </c>
      <c r="D24" s="364"/>
      <c r="E24" s="365"/>
      <c r="F24" s="365"/>
      <c r="G24" s="366"/>
      <c r="H24" s="367"/>
      <c r="I24" s="367" t="n">
        <f aca="false">SUM(I22:I23)</f>
        <v>0</v>
      </c>
      <c r="J24" s="368"/>
      <c r="K24" s="369" t="n">
        <f aca="false">SUM(K22:K23)</f>
        <v>0</v>
      </c>
      <c r="L24" s="345"/>
      <c r="M24" s="346"/>
      <c r="N24" s="347"/>
      <c r="O24" s="360"/>
      <c r="P24" s="349"/>
      <c r="R24" s="349"/>
      <c r="S24" s="349"/>
    </row>
    <row r="25" s="350" customFormat="true" ht="12.95" hidden="false" customHeight="true" outlineLevel="0" collapsed="false">
      <c r="A25" s="370" t="s">
        <v>77</v>
      </c>
      <c r="B25" s="371" t="s">
        <v>145</v>
      </c>
      <c r="C25" s="371" t="s">
        <v>146</v>
      </c>
      <c r="D25" s="372"/>
      <c r="E25" s="373"/>
      <c r="F25" s="373"/>
      <c r="G25" s="374"/>
      <c r="H25" s="375"/>
      <c r="I25" s="376"/>
      <c r="J25" s="377"/>
      <c r="K25" s="378"/>
      <c r="L25" s="345"/>
      <c r="M25" s="346" t="s">
        <v>80</v>
      </c>
      <c r="N25" s="347"/>
      <c r="O25" s="360"/>
      <c r="P25" s="349"/>
      <c r="R25" s="349"/>
      <c r="S25" s="349"/>
    </row>
    <row r="26" s="350" customFormat="true" ht="12.95" hidden="false" customHeight="true" outlineLevel="0" collapsed="false">
      <c r="A26" s="380" t="n">
        <f aca="false">MAX(A22:A25)+1</f>
        <v>5</v>
      </c>
      <c r="B26" s="381" t="s">
        <v>147</v>
      </c>
      <c r="C26" s="381" t="s">
        <v>148</v>
      </c>
      <c r="D26" s="382" t="s">
        <v>99</v>
      </c>
      <c r="E26" s="383" t="n">
        <v>10</v>
      </c>
      <c r="F26" s="383"/>
      <c r="G26" s="384" t="n">
        <f aca="false">ROUND(E26*F26,4)</f>
        <v>0</v>
      </c>
      <c r="H26" s="385"/>
      <c r="I26" s="385" t="n">
        <f aca="false">ROUND(E26*H26,2)</f>
        <v>0</v>
      </c>
      <c r="J26" s="386"/>
      <c r="K26" s="387" t="n">
        <f aca="false">ROUND(E26*J26,2)</f>
        <v>0</v>
      </c>
      <c r="L26" s="345"/>
      <c r="M26" s="346" t="s">
        <v>121</v>
      </c>
      <c r="N26" s="347" t="s">
        <v>122</v>
      </c>
      <c r="O26" s="360" t="s">
        <v>149</v>
      </c>
      <c r="P26" s="349"/>
      <c r="R26" s="349"/>
      <c r="S26" s="349"/>
    </row>
    <row r="27" s="350" customFormat="true" ht="12.95" hidden="false" customHeight="true" outlineLevel="0" collapsed="false">
      <c r="A27" s="351" t="n">
        <f aca="false">MAX(A23:A26)+1</f>
        <v>6</v>
      </c>
      <c r="B27" s="352" t="s">
        <v>150</v>
      </c>
      <c r="C27" s="352" t="s">
        <v>151</v>
      </c>
      <c r="D27" s="353" t="s">
        <v>142</v>
      </c>
      <c r="E27" s="354" t="n">
        <f aca="false">523-3*80</f>
        <v>283</v>
      </c>
      <c r="F27" s="354"/>
      <c r="G27" s="355" t="n">
        <f aca="false">ROUND(E27*F27,4)</f>
        <v>0</v>
      </c>
      <c r="H27" s="356"/>
      <c r="I27" s="357" t="n">
        <f aca="false">ROUND(E27*H27,2)</f>
        <v>0</v>
      </c>
      <c r="J27" s="358"/>
      <c r="K27" s="359" t="n">
        <f aca="false">ROUND(E27*J27,2)</f>
        <v>0</v>
      </c>
      <c r="L27" s="345"/>
      <c r="M27" s="346" t="s">
        <v>121</v>
      </c>
      <c r="N27" s="347" t="s">
        <v>122</v>
      </c>
      <c r="O27" s="360" t="s">
        <v>152</v>
      </c>
      <c r="P27" s="361" t="s">
        <v>153</v>
      </c>
      <c r="R27" s="349"/>
      <c r="S27" s="349"/>
    </row>
    <row r="28" s="350" customFormat="true" ht="12.95" hidden="false" customHeight="true" outlineLevel="0" collapsed="false">
      <c r="A28" s="351" t="n">
        <f aca="false">MAX(A24:A27)+1</f>
        <v>7</v>
      </c>
      <c r="B28" s="352" t="s">
        <v>150</v>
      </c>
      <c r="C28" s="352" t="s">
        <v>151</v>
      </c>
      <c r="D28" s="353" t="s">
        <v>142</v>
      </c>
      <c r="E28" s="354" t="n">
        <v>53</v>
      </c>
      <c r="F28" s="354"/>
      <c r="G28" s="355" t="n">
        <f aca="false">ROUND(E28*F28,4)</f>
        <v>0</v>
      </c>
      <c r="H28" s="356"/>
      <c r="I28" s="357" t="n">
        <f aca="false">ROUND(E28*H28,2)</f>
        <v>0</v>
      </c>
      <c r="J28" s="358"/>
      <c r="K28" s="359" t="n">
        <f aca="false">ROUND(E28*J28,2)</f>
        <v>0</v>
      </c>
      <c r="L28" s="345"/>
      <c r="M28" s="346" t="s">
        <v>121</v>
      </c>
      <c r="N28" s="347" t="s">
        <v>122</v>
      </c>
      <c r="O28" s="360" t="s">
        <v>152</v>
      </c>
      <c r="P28" s="361" t="s">
        <v>154</v>
      </c>
      <c r="R28" s="349"/>
      <c r="S28" s="349"/>
    </row>
    <row r="29" s="350" customFormat="true" ht="12.95" hidden="false" customHeight="true" outlineLevel="0" collapsed="false">
      <c r="A29" s="351" t="n">
        <f aca="false">MAX(A25:A28)+1</f>
        <v>8</v>
      </c>
      <c r="B29" s="352" t="s">
        <v>155</v>
      </c>
      <c r="C29" s="352" t="s">
        <v>156</v>
      </c>
      <c r="D29" s="353" t="s">
        <v>157</v>
      </c>
      <c r="E29" s="354" t="n">
        <v>76</v>
      </c>
      <c r="F29" s="354"/>
      <c r="G29" s="355" t="n">
        <f aca="false">ROUND(E29*F29,4)</f>
        <v>0</v>
      </c>
      <c r="H29" s="356"/>
      <c r="I29" s="357" t="n">
        <f aca="false">ROUND(E29*H29,2)</f>
        <v>0</v>
      </c>
      <c r="J29" s="358"/>
      <c r="K29" s="359" t="n">
        <f aca="false">ROUND(E29*J29,2)</f>
        <v>0</v>
      </c>
      <c r="L29" s="345"/>
      <c r="M29" s="346" t="s">
        <v>121</v>
      </c>
      <c r="N29" s="347" t="s">
        <v>122</v>
      </c>
      <c r="O29" s="360" t="s">
        <v>158</v>
      </c>
      <c r="P29" s="361" t="s">
        <v>159</v>
      </c>
      <c r="R29" s="349"/>
      <c r="S29" s="349"/>
    </row>
    <row r="30" s="350" customFormat="true" ht="12.95" hidden="false" customHeight="true" outlineLevel="0" collapsed="false">
      <c r="A30" s="351" t="n">
        <f aca="false">MAX(A26:A29)+1</f>
        <v>9</v>
      </c>
      <c r="B30" s="352" t="s">
        <v>160</v>
      </c>
      <c r="C30" s="352" t="s">
        <v>161</v>
      </c>
      <c r="D30" s="353" t="s">
        <v>142</v>
      </c>
      <c r="E30" s="354" t="n">
        <v>122</v>
      </c>
      <c r="F30" s="354"/>
      <c r="G30" s="355" t="n">
        <f aca="false">ROUND(E30*F30,4)</f>
        <v>0</v>
      </c>
      <c r="H30" s="356"/>
      <c r="I30" s="357" t="n">
        <f aca="false">ROUND(E30*H30,2)</f>
        <v>0</v>
      </c>
      <c r="J30" s="358"/>
      <c r="K30" s="359" t="n">
        <f aca="false">ROUND(E30*J30,2)</f>
        <v>0</v>
      </c>
      <c r="L30" s="345"/>
      <c r="M30" s="346" t="s">
        <v>121</v>
      </c>
      <c r="N30" s="347" t="s">
        <v>122</v>
      </c>
      <c r="O30" s="360" t="s">
        <v>162</v>
      </c>
      <c r="P30" s="349"/>
      <c r="R30" s="349"/>
      <c r="S30" s="349"/>
    </row>
    <row r="31" s="350" customFormat="true" ht="12.95" hidden="false" customHeight="true" outlineLevel="0" collapsed="false">
      <c r="A31" s="351" t="n">
        <f aca="false">MAX(A27:A30)+1</f>
        <v>10</v>
      </c>
      <c r="B31" s="352" t="s">
        <v>163</v>
      </c>
      <c r="C31" s="352" t="s">
        <v>164</v>
      </c>
      <c r="D31" s="353" t="s">
        <v>99</v>
      </c>
      <c r="E31" s="354" t="n">
        <v>2</v>
      </c>
      <c r="F31" s="354"/>
      <c r="G31" s="355" t="n">
        <f aca="false">ROUND(E31*F31,4)</f>
        <v>0</v>
      </c>
      <c r="H31" s="356"/>
      <c r="I31" s="357" t="n">
        <f aca="false">ROUND(E31*H31,2)</f>
        <v>0</v>
      </c>
      <c r="J31" s="358"/>
      <c r="K31" s="359" t="n">
        <f aca="false">ROUND(E31*J31,2)</f>
        <v>0</v>
      </c>
      <c r="L31" s="345"/>
      <c r="M31" s="346" t="s">
        <v>121</v>
      </c>
      <c r="N31" s="347" t="s">
        <v>122</v>
      </c>
      <c r="O31" s="360" t="s">
        <v>165</v>
      </c>
      <c r="P31" s="349"/>
      <c r="R31" s="349"/>
      <c r="S31" s="349"/>
    </row>
    <row r="32" s="350" customFormat="true" ht="12.95" hidden="false" customHeight="true" outlineLevel="0" collapsed="false">
      <c r="A32" s="351"/>
      <c r="B32" s="352"/>
      <c r="C32" s="352"/>
      <c r="D32" s="353"/>
      <c r="E32" s="354"/>
      <c r="F32" s="354"/>
      <c r="G32" s="355"/>
      <c r="H32" s="356"/>
      <c r="I32" s="357"/>
      <c r="J32" s="358"/>
      <c r="K32" s="359"/>
      <c r="L32" s="345"/>
      <c r="M32" s="346"/>
      <c r="N32" s="347"/>
      <c r="O32" s="360"/>
      <c r="P32" s="349"/>
      <c r="R32" s="349"/>
      <c r="S32" s="349"/>
    </row>
    <row r="33" s="350" customFormat="true" ht="12.95" hidden="false" customHeight="true" outlineLevel="0" collapsed="false">
      <c r="A33" s="362" t="s">
        <v>113</v>
      </c>
      <c r="B33" s="363" t="s">
        <v>166</v>
      </c>
      <c r="C33" s="363" t="s">
        <v>146</v>
      </c>
      <c r="D33" s="364"/>
      <c r="E33" s="365"/>
      <c r="F33" s="365"/>
      <c r="G33" s="366" t="n">
        <f aca="false">SUM(G26:G32)</f>
        <v>0</v>
      </c>
      <c r="H33" s="367"/>
      <c r="I33" s="367" t="n">
        <f aca="false">SUM(I26:I32)</f>
        <v>0</v>
      </c>
      <c r="J33" s="368"/>
      <c r="K33" s="369" t="n">
        <f aca="false">SUM(K26:K32)</f>
        <v>0</v>
      </c>
      <c r="L33" s="345"/>
      <c r="M33" s="346"/>
      <c r="N33" s="347"/>
      <c r="O33" s="360"/>
      <c r="P33" s="349"/>
      <c r="R33" s="349"/>
      <c r="S33" s="349"/>
    </row>
    <row r="34" s="350" customFormat="true" ht="12.95" hidden="false" customHeight="true" outlineLevel="0" collapsed="false">
      <c r="A34" s="370" t="s">
        <v>77</v>
      </c>
      <c r="B34" s="371" t="s">
        <v>167</v>
      </c>
      <c r="C34" s="371" t="s">
        <v>168</v>
      </c>
      <c r="D34" s="372"/>
      <c r="E34" s="373"/>
      <c r="F34" s="373"/>
      <c r="G34" s="374"/>
      <c r="H34" s="375"/>
      <c r="I34" s="376"/>
      <c r="J34" s="377"/>
      <c r="K34" s="378"/>
      <c r="L34" s="345"/>
      <c r="M34" s="346" t="s">
        <v>80</v>
      </c>
      <c r="N34" s="347"/>
      <c r="O34" s="360"/>
      <c r="P34" s="349"/>
      <c r="R34" s="349"/>
      <c r="S34" s="349"/>
    </row>
    <row r="35" s="350" customFormat="true" ht="12.95" hidden="false" customHeight="true" outlineLevel="0" collapsed="false">
      <c r="A35" s="351" t="n">
        <f aca="false">MAX(A31:A34)+1</f>
        <v>11</v>
      </c>
      <c r="B35" s="352" t="s">
        <v>169</v>
      </c>
      <c r="C35" s="352" t="s">
        <v>170</v>
      </c>
      <c r="D35" s="353" t="s">
        <v>99</v>
      </c>
      <c r="E35" s="354" t="n">
        <v>1</v>
      </c>
      <c r="F35" s="354"/>
      <c r="G35" s="355" t="n">
        <f aca="false">ROUND(E35*F35,4)</f>
        <v>0</v>
      </c>
      <c r="H35" s="356"/>
      <c r="I35" s="357" t="n">
        <f aca="false">ROUND(E35*H35,2)</f>
        <v>0</v>
      </c>
      <c r="J35" s="358"/>
      <c r="K35" s="359" t="n">
        <f aca="false">ROUND(E35*J35,2)</f>
        <v>0</v>
      </c>
      <c r="L35" s="345"/>
      <c r="M35" s="346" t="s">
        <v>121</v>
      </c>
      <c r="N35" s="347" t="s">
        <v>122</v>
      </c>
      <c r="O35" s="360"/>
      <c r="P35" s="349"/>
      <c r="R35" s="349"/>
      <c r="S35" s="349"/>
    </row>
    <row r="36" s="350" customFormat="true" ht="12.95" hidden="false" customHeight="true" outlineLevel="0" collapsed="false">
      <c r="A36" s="351" t="n">
        <f aca="false">MAX(A32:A35)+1</f>
        <v>12</v>
      </c>
      <c r="B36" s="352" t="s">
        <v>171</v>
      </c>
      <c r="C36" s="352" t="s">
        <v>172</v>
      </c>
      <c r="D36" s="353" t="s">
        <v>99</v>
      </c>
      <c r="E36" s="354" t="n">
        <v>2</v>
      </c>
      <c r="F36" s="354"/>
      <c r="G36" s="355" t="n">
        <f aca="false">ROUND(E36*F36,4)</f>
        <v>0</v>
      </c>
      <c r="H36" s="356"/>
      <c r="I36" s="357" t="n">
        <f aca="false">ROUND(E36*H36,2)</f>
        <v>0</v>
      </c>
      <c r="J36" s="358"/>
      <c r="K36" s="359" t="n">
        <f aca="false">ROUND(E36*J36,2)</f>
        <v>0</v>
      </c>
      <c r="L36" s="345"/>
      <c r="M36" s="346" t="s">
        <v>121</v>
      </c>
      <c r="N36" s="347" t="s">
        <v>122</v>
      </c>
      <c r="O36" s="360"/>
      <c r="P36" s="349"/>
      <c r="R36" s="349"/>
      <c r="S36" s="349"/>
    </row>
    <row r="37" s="350" customFormat="true" ht="12.95" hidden="false" customHeight="true" outlineLevel="0" collapsed="false">
      <c r="A37" s="351"/>
      <c r="B37" s="352"/>
      <c r="C37" s="352"/>
      <c r="D37" s="353"/>
      <c r="E37" s="354"/>
      <c r="F37" s="354"/>
      <c r="G37" s="355"/>
      <c r="H37" s="356"/>
      <c r="I37" s="357"/>
      <c r="J37" s="358"/>
      <c r="K37" s="359"/>
      <c r="L37" s="345"/>
      <c r="M37" s="346"/>
      <c r="N37" s="347"/>
      <c r="O37" s="360"/>
      <c r="P37" s="349"/>
      <c r="R37" s="349"/>
      <c r="S37" s="349"/>
    </row>
    <row r="38" s="350" customFormat="true" ht="12.95" hidden="false" customHeight="true" outlineLevel="0" collapsed="false">
      <c r="A38" s="362" t="s">
        <v>113</v>
      </c>
      <c r="B38" s="363" t="s">
        <v>173</v>
      </c>
      <c r="C38" s="363" t="s">
        <v>168</v>
      </c>
      <c r="D38" s="364"/>
      <c r="E38" s="365"/>
      <c r="F38" s="365"/>
      <c r="G38" s="366" t="n">
        <f aca="false">SUM(G35:G37)</f>
        <v>0</v>
      </c>
      <c r="H38" s="367"/>
      <c r="I38" s="367" t="n">
        <f aca="false">SUM(I35:I37)</f>
        <v>0</v>
      </c>
      <c r="J38" s="368"/>
      <c r="K38" s="369" t="n">
        <f aca="false">SUM(K35:K37)</f>
        <v>0</v>
      </c>
      <c r="L38" s="345"/>
      <c r="M38" s="346"/>
      <c r="N38" s="347"/>
      <c r="O38" s="360"/>
      <c r="P38" s="349"/>
      <c r="R38" s="349"/>
      <c r="S38" s="349"/>
    </row>
    <row r="39" s="350" customFormat="true" ht="12.95" hidden="false" customHeight="true" outlineLevel="0" collapsed="false">
      <c r="A39" s="370" t="s">
        <v>77</v>
      </c>
      <c r="B39" s="371" t="s">
        <v>174</v>
      </c>
      <c r="C39" s="371" t="s">
        <v>175</v>
      </c>
      <c r="D39" s="372"/>
      <c r="E39" s="373"/>
      <c r="F39" s="373"/>
      <c r="G39" s="374"/>
      <c r="H39" s="375"/>
      <c r="I39" s="376"/>
      <c r="J39" s="377"/>
      <c r="K39" s="378"/>
      <c r="L39" s="345"/>
      <c r="M39" s="346" t="s">
        <v>80</v>
      </c>
      <c r="N39" s="347"/>
      <c r="O39" s="360"/>
      <c r="P39" s="349"/>
      <c r="R39" s="349"/>
      <c r="S39" s="349"/>
    </row>
    <row r="40" s="350" customFormat="true" ht="12.95" hidden="false" customHeight="true" outlineLevel="0" collapsed="false">
      <c r="A40" s="351" t="n">
        <f aca="false">MAX(A36:A39)+1</f>
        <v>13</v>
      </c>
      <c r="B40" s="352" t="s">
        <v>176</v>
      </c>
      <c r="C40" s="352" t="s">
        <v>177</v>
      </c>
      <c r="D40" s="353" t="s">
        <v>178</v>
      </c>
      <c r="E40" s="354" t="n">
        <v>300</v>
      </c>
      <c r="F40" s="354"/>
      <c r="G40" s="355" t="n">
        <f aca="false">ROUND(E40*F40,4)</f>
        <v>0</v>
      </c>
      <c r="H40" s="356"/>
      <c r="I40" s="357" t="n">
        <f aca="false">ROUND(E40*H40,2)</f>
        <v>0</v>
      </c>
      <c r="J40" s="358"/>
      <c r="K40" s="359" t="n">
        <f aca="false">ROUND(E40*J40,2)</f>
        <v>0</v>
      </c>
      <c r="L40" s="345"/>
      <c r="M40" s="346" t="s">
        <v>121</v>
      </c>
      <c r="N40" s="347" t="s">
        <v>122</v>
      </c>
      <c r="O40" s="360" t="s">
        <v>179</v>
      </c>
      <c r="P40" s="349" t="s">
        <v>180</v>
      </c>
      <c r="R40" s="349"/>
      <c r="S40" s="349"/>
    </row>
    <row r="41" s="350" customFormat="true" ht="12.95" hidden="false" customHeight="true" outlineLevel="0" collapsed="false">
      <c r="A41" s="351" t="n">
        <f aca="false">MAX(A37:A40)+1</f>
        <v>14</v>
      </c>
      <c r="B41" s="352" t="s">
        <v>181</v>
      </c>
      <c r="C41" s="352" t="s">
        <v>182</v>
      </c>
      <c r="D41" s="353" t="s">
        <v>178</v>
      </c>
      <c r="E41" s="354" t="n">
        <v>870</v>
      </c>
      <c r="F41" s="354"/>
      <c r="G41" s="355" t="n">
        <f aca="false">ROUND(E41*F41,4)</f>
        <v>0</v>
      </c>
      <c r="H41" s="356"/>
      <c r="I41" s="357" t="n">
        <f aca="false">ROUND(E41*H41,2)</f>
        <v>0</v>
      </c>
      <c r="J41" s="358"/>
      <c r="K41" s="359" t="n">
        <f aca="false">ROUND(E41*J41,2)</f>
        <v>0</v>
      </c>
      <c r="L41" s="345"/>
      <c r="M41" s="346" t="s">
        <v>121</v>
      </c>
      <c r="N41" s="347" t="s">
        <v>122</v>
      </c>
      <c r="O41" s="360" t="s">
        <v>183</v>
      </c>
      <c r="P41" s="349" t="s">
        <v>184</v>
      </c>
      <c r="R41" s="349"/>
      <c r="S41" s="349"/>
    </row>
    <row r="42" s="350" customFormat="true" ht="21" hidden="false" customHeight="true" outlineLevel="0" collapsed="false">
      <c r="A42" s="351" t="n">
        <f aca="false">MAX(A38:A41)+1</f>
        <v>15</v>
      </c>
      <c r="B42" s="352" t="s">
        <v>185</v>
      </c>
      <c r="C42" s="388" t="s">
        <v>186</v>
      </c>
      <c r="D42" s="353" t="s">
        <v>142</v>
      </c>
      <c r="E42" s="354" t="n">
        <v>6</v>
      </c>
      <c r="F42" s="354"/>
      <c r="G42" s="355" t="n">
        <f aca="false">ROUND(E42*F42,4)</f>
        <v>0</v>
      </c>
      <c r="H42" s="356"/>
      <c r="I42" s="357" t="n">
        <f aca="false">ROUND(E42*H42,2)</f>
        <v>0</v>
      </c>
      <c r="J42" s="358"/>
      <c r="K42" s="359" t="n">
        <f aca="false">ROUND(E42*J42,2)</f>
        <v>0</v>
      </c>
      <c r="L42" s="345"/>
      <c r="M42" s="346" t="s">
        <v>121</v>
      </c>
      <c r="N42" s="347" t="s">
        <v>122</v>
      </c>
      <c r="O42" s="360" t="s">
        <v>187</v>
      </c>
      <c r="P42" s="349" t="s">
        <v>188</v>
      </c>
      <c r="R42" s="349"/>
      <c r="S42" s="349"/>
    </row>
    <row r="43" s="350" customFormat="true" ht="21" hidden="false" customHeight="true" outlineLevel="0" collapsed="false">
      <c r="A43" s="351" t="n">
        <f aca="false">MAX(A39:A42)+1</f>
        <v>16</v>
      </c>
      <c r="B43" s="352" t="s">
        <v>189</v>
      </c>
      <c r="C43" s="388" t="s">
        <v>190</v>
      </c>
      <c r="D43" s="353" t="s">
        <v>142</v>
      </c>
      <c r="E43" s="354" t="n">
        <v>116</v>
      </c>
      <c r="F43" s="354"/>
      <c r="G43" s="355" t="n">
        <f aca="false">ROUND(E43*F43,4)</f>
        <v>0</v>
      </c>
      <c r="H43" s="356"/>
      <c r="I43" s="357" t="n">
        <f aca="false">ROUND(E43*H43,2)</f>
        <v>0</v>
      </c>
      <c r="J43" s="358"/>
      <c r="K43" s="359" t="n">
        <f aca="false">ROUND(E43*J43,2)</f>
        <v>0</v>
      </c>
      <c r="L43" s="345"/>
      <c r="M43" s="346" t="s">
        <v>121</v>
      </c>
      <c r="N43" s="347" t="s">
        <v>122</v>
      </c>
      <c r="O43" s="360" t="s">
        <v>187</v>
      </c>
      <c r="P43" s="349" t="s">
        <v>188</v>
      </c>
      <c r="R43" s="349"/>
      <c r="S43" s="349"/>
    </row>
    <row r="44" s="350" customFormat="true" ht="12.95" hidden="false" customHeight="true" outlineLevel="0" collapsed="false">
      <c r="A44" s="351" t="n">
        <f aca="false">MAX(A40:A43)+1</f>
        <v>17</v>
      </c>
      <c r="B44" s="352" t="s">
        <v>191</v>
      </c>
      <c r="C44" s="352" t="s">
        <v>192</v>
      </c>
      <c r="D44" s="353" t="s">
        <v>193</v>
      </c>
      <c r="E44" s="354" t="n">
        <v>3</v>
      </c>
      <c r="F44" s="354"/>
      <c r="G44" s="355" t="n">
        <f aca="false">ROUND(E44*F44,4)</f>
        <v>0</v>
      </c>
      <c r="H44" s="356"/>
      <c r="I44" s="357" t="n">
        <f aca="false">ROUND(E44*H44,2)</f>
        <v>0</v>
      </c>
      <c r="J44" s="358"/>
      <c r="K44" s="359" t="n">
        <f aca="false">ROUND(E44*J44,2)</f>
        <v>0</v>
      </c>
      <c r="L44" s="345"/>
      <c r="M44" s="346"/>
      <c r="N44" s="347"/>
      <c r="O44" s="360"/>
      <c r="P44" s="349"/>
      <c r="R44" s="349"/>
      <c r="S44" s="349"/>
    </row>
    <row r="45" s="350" customFormat="true" ht="12.95" hidden="false" customHeight="true" outlineLevel="0" collapsed="false">
      <c r="A45" s="389" t="s">
        <v>113</v>
      </c>
      <c r="B45" s="390" t="s">
        <v>194</v>
      </c>
      <c r="C45" s="390" t="s">
        <v>175</v>
      </c>
      <c r="D45" s="391"/>
      <c r="E45" s="392"/>
      <c r="F45" s="392"/>
      <c r="G45" s="393" t="n">
        <f aca="false">SUM(G40:G44)</f>
        <v>0</v>
      </c>
      <c r="H45" s="394"/>
      <c r="I45" s="394" t="n">
        <f aca="false">SUM(I40:I44)</f>
        <v>0</v>
      </c>
      <c r="J45" s="395"/>
      <c r="K45" s="396" t="n">
        <f aca="false">SUM(K40:K44)</f>
        <v>0</v>
      </c>
      <c r="L45" s="345"/>
      <c r="M45" s="346"/>
      <c r="N45" s="347"/>
      <c r="O45" s="348"/>
      <c r="P45" s="349"/>
      <c r="R45" s="349"/>
      <c r="S45" s="349"/>
    </row>
    <row r="46" s="350" customFormat="true" ht="12.95" hidden="false" customHeight="true" outlineLevel="0" collapsed="false">
      <c r="A46" s="397"/>
      <c r="B46" s="398"/>
      <c r="C46" s="398"/>
      <c r="D46" s="399"/>
      <c r="E46" s="400"/>
      <c r="F46" s="401"/>
      <c r="G46" s="402"/>
      <c r="H46" s="403"/>
      <c r="I46" s="403"/>
      <c r="J46" s="404"/>
      <c r="K46" s="404"/>
      <c r="L46" s="345"/>
      <c r="M46" s="346"/>
      <c r="N46" s="347"/>
      <c r="O46" s="348"/>
      <c r="P46" s="349"/>
      <c r="R46" s="349"/>
      <c r="S46" s="349"/>
    </row>
    <row r="47" s="350" customFormat="true" ht="12.95" hidden="false" customHeight="true" outlineLevel="0" collapsed="false">
      <c r="A47" s="397"/>
      <c r="B47" s="398"/>
      <c r="C47" s="398"/>
      <c r="D47" s="399"/>
      <c r="E47" s="400"/>
      <c r="F47" s="401"/>
      <c r="G47" s="402"/>
      <c r="H47" s="403"/>
      <c r="I47" s="403"/>
      <c r="J47" s="404"/>
      <c r="K47" s="404"/>
      <c r="L47" s="345"/>
      <c r="M47" s="346"/>
      <c r="N47" s="347"/>
      <c r="O47" s="348"/>
      <c r="P47" s="349"/>
      <c r="R47" s="349"/>
      <c r="S47" s="349"/>
    </row>
    <row r="48" s="350" customFormat="true" ht="12.95" hidden="false" customHeight="true" outlineLevel="0" collapsed="false">
      <c r="A48" s="397"/>
      <c r="B48" s="398"/>
      <c r="C48" s="398"/>
      <c r="D48" s="399"/>
      <c r="E48" s="400"/>
      <c r="F48" s="401"/>
      <c r="G48" s="402"/>
      <c r="H48" s="403"/>
      <c r="I48" s="403"/>
      <c r="J48" s="404"/>
      <c r="K48" s="404"/>
      <c r="L48" s="345"/>
      <c r="M48" s="346"/>
      <c r="N48" s="347"/>
      <c r="O48" s="348"/>
      <c r="P48" s="349"/>
      <c r="R48" s="349"/>
      <c r="S48" s="349"/>
    </row>
    <row r="49" s="350" customFormat="true" ht="12.95" hidden="false" customHeight="true" outlineLevel="0" collapsed="false">
      <c r="A49" s="397"/>
      <c r="B49" s="398"/>
      <c r="C49" s="398"/>
      <c r="D49" s="399"/>
      <c r="E49" s="400"/>
      <c r="F49" s="401"/>
      <c r="G49" s="402"/>
      <c r="H49" s="403"/>
      <c r="I49" s="403"/>
      <c r="J49" s="404"/>
      <c r="K49" s="404"/>
      <c r="L49" s="345"/>
      <c r="M49" s="346"/>
      <c r="N49" s="347"/>
      <c r="O49" s="348"/>
      <c r="P49" s="349"/>
      <c r="R49" s="349"/>
      <c r="S49" s="349"/>
    </row>
    <row r="50" s="350" customFormat="true" ht="12.95" hidden="false" customHeight="true" outlineLevel="0" collapsed="false">
      <c r="A50" s="397"/>
      <c r="B50" s="398"/>
      <c r="C50" s="398"/>
      <c r="D50" s="399"/>
      <c r="E50" s="400"/>
      <c r="F50" s="401"/>
      <c r="G50" s="402"/>
      <c r="H50" s="403"/>
      <c r="I50" s="403"/>
      <c r="J50" s="404"/>
      <c r="K50" s="404"/>
      <c r="L50" s="345"/>
      <c r="M50" s="346"/>
      <c r="N50" s="347"/>
      <c r="O50" s="348"/>
      <c r="P50" s="349"/>
      <c r="R50" s="349"/>
      <c r="S50" s="349"/>
    </row>
    <row r="51" s="350" customFormat="true" ht="12.95" hidden="false" customHeight="true" outlineLevel="0" collapsed="false">
      <c r="A51" s="397"/>
      <c r="B51" s="398"/>
      <c r="C51" s="398"/>
      <c r="D51" s="399"/>
      <c r="E51" s="400"/>
      <c r="F51" s="401"/>
      <c r="G51" s="402"/>
      <c r="H51" s="403"/>
      <c r="I51" s="403"/>
      <c r="J51" s="404"/>
      <c r="K51" s="404"/>
      <c r="L51" s="345"/>
      <c r="M51" s="346"/>
      <c r="N51" s="347"/>
      <c r="O51" s="348"/>
      <c r="P51" s="349"/>
      <c r="R51" s="349"/>
      <c r="S51" s="349"/>
    </row>
    <row r="52" s="350" customFormat="true" ht="12.95" hidden="false" customHeight="true" outlineLevel="0" collapsed="false">
      <c r="A52" s="397"/>
      <c r="B52" s="398"/>
      <c r="C52" s="398"/>
      <c r="D52" s="399"/>
      <c r="E52" s="400"/>
      <c r="F52" s="401"/>
      <c r="G52" s="402"/>
      <c r="H52" s="403"/>
      <c r="I52" s="403"/>
      <c r="J52" s="404"/>
      <c r="K52" s="404"/>
      <c r="L52" s="345"/>
      <c r="M52" s="346"/>
      <c r="N52" s="347"/>
      <c r="O52" s="348"/>
      <c r="P52" s="349"/>
      <c r="R52" s="349"/>
      <c r="S52" s="349"/>
    </row>
    <row r="53" s="350" customFormat="true" ht="12.95" hidden="false" customHeight="true" outlineLevel="0" collapsed="false">
      <c r="A53" s="397"/>
      <c r="B53" s="398"/>
      <c r="C53" s="398"/>
      <c r="D53" s="399"/>
      <c r="E53" s="400"/>
      <c r="F53" s="401"/>
      <c r="G53" s="402"/>
      <c r="H53" s="403"/>
      <c r="I53" s="403"/>
      <c r="J53" s="404"/>
      <c r="K53" s="404"/>
      <c r="L53" s="345"/>
      <c r="M53" s="346"/>
      <c r="N53" s="347"/>
      <c r="O53" s="348"/>
      <c r="P53" s="349"/>
      <c r="R53" s="349"/>
      <c r="S53" s="349"/>
    </row>
    <row r="54" s="350" customFormat="true" ht="12.95" hidden="false" customHeight="true" outlineLevel="0" collapsed="false">
      <c r="A54" s="397"/>
      <c r="B54" s="398"/>
      <c r="C54" s="398"/>
      <c r="D54" s="399"/>
      <c r="E54" s="400"/>
      <c r="F54" s="401"/>
      <c r="G54" s="402"/>
      <c r="H54" s="403"/>
      <c r="I54" s="403"/>
      <c r="J54" s="404"/>
      <c r="K54" s="404"/>
      <c r="L54" s="345"/>
      <c r="M54" s="346"/>
      <c r="N54" s="347"/>
      <c r="O54" s="348"/>
      <c r="P54" s="349"/>
      <c r="R54" s="349"/>
      <c r="S54" s="349"/>
    </row>
    <row r="55" s="350" customFormat="true" ht="12.95" hidden="false" customHeight="true" outlineLevel="0" collapsed="false">
      <c r="A55" s="397"/>
      <c r="B55" s="398"/>
      <c r="C55" s="398"/>
      <c r="D55" s="399"/>
      <c r="E55" s="400"/>
      <c r="F55" s="401"/>
      <c r="G55" s="402"/>
      <c r="H55" s="403"/>
      <c r="I55" s="403"/>
      <c r="J55" s="404"/>
      <c r="K55" s="404"/>
      <c r="L55" s="345"/>
      <c r="M55" s="346"/>
      <c r="N55" s="347"/>
      <c r="O55" s="348"/>
      <c r="P55" s="349"/>
      <c r="R55" s="349"/>
      <c r="S55" s="349"/>
    </row>
    <row r="56" s="350" customFormat="true" ht="12.95" hidden="false" customHeight="true" outlineLevel="0" collapsed="false">
      <c r="A56" s="397"/>
      <c r="B56" s="398"/>
      <c r="C56" s="398"/>
      <c r="D56" s="399"/>
      <c r="E56" s="400"/>
      <c r="F56" s="401"/>
      <c r="G56" s="402"/>
      <c r="H56" s="403"/>
      <c r="I56" s="403"/>
      <c r="J56" s="404"/>
      <c r="K56" s="404"/>
      <c r="L56" s="345"/>
      <c r="M56" s="346"/>
      <c r="N56" s="347"/>
      <c r="O56" s="348"/>
      <c r="P56" s="349"/>
      <c r="R56" s="349"/>
      <c r="S56" s="349"/>
    </row>
    <row r="57" s="350" customFormat="true" ht="12.95" hidden="false" customHeight="true" outlineLevel="0" collapsed="false">
      <c r="A57" s="397"/>
      <c r="B57" s="398"/>
      <c r="C57" s="398"/>
      <c r="D57" s="399"/>
      <c r="E57" s="400"/>
      <c r="F57" s="401"/>
      <c r="G57" s="402"/>
      <c r="H57" s="403"/>
      <c r="I57" s="403"/>
      <c r="J57" s="404"/>
      <c r="K57" s="404"/>
      <c r="L57" s="345"/>
      <c r="M57" s="346"/>
      <c r="N57" s="347"/>
      <c r="O57" s="348"/>
      <c r="P57" s="349"/>
      <c r="R57" s="349"/>
      <c r="S57" s="349"/>
    </row>
    <row r="58" s="350" customFormat="true" ht="12.95" hidden="false" customHeight="true" outlineLevel="0" collapsed="false">
      <c r="A58" s="397"/>
      <c r="B58" s="398"/>
      <c r="C58" s="398"/>
      <c r="D58" s="399"/>
      <c r="E58" s="400"/>
      <c r="F58" s="401"/>
      <c r="G58" s="402"/>
      <c r="H58" s="403"/>
      <c r="I58" s="403"/>
      <c r="J58" s="404"/>
      <c r="K58" s="404"/>
      <c r="L58" s="345"/>
      <c r="M58" s="346"/>
      <c r="N58" s="347"/>
      <c r="O58" s="348"/>
      <c r="P58" s="349"/>
      <c r="R58" s="349"/>
      <c r="S58" s="349"/>
    </row>
    <row r="59" s="350" customFormat="true" ht="12.95" hidden="false" customHeight="true" outlineLevel="0" collapsed="false">
      <c r="A59" s="397"/>
      <c r="B59" s="398"/>
      <c r="C59" s="398"/>
      <c r="D59" s="399"/>
      <c r="E59" s="400"/>
      <c r="F59" s="401"/>
      <c r="G59" s="402"/>
      <c r="H59" s="403"/>
      <c r="I59" s="403"/>
      <c r="J59" s="404"/>
      <c r="K59" s="404"/>
      <c r="L59" s="345"/>
      <c r="M59" s="346"/>
      <c r="N59" s="347"/>
      <c r="O59" s="348"/>
      <c r="P59" s="349"/>
      <c r="R59" s="349"/>
      <c r="S59" s="349"/>
    </row>
    <row r="60" s="350" customFormat="true" ht="12.95" hidden="false" customHeight="true" outlineLevel="0" collapsed="false">
      <c r="A60" s="397"/>
      <c r="B60" s="398"/>
      <c r="C60" s="398"/>
      <c r="D60" s="399"/>
      <c r="E60" s="400"/>
      <c r="F60" s="401"/>
      <c r="G60" s="402"/>
      <c r="H60" s="403"/>
      <c r="I60" s="403"/>
      <c r="J60" s="404"/>
      <c r="K60" s="404"/>
      <c r="L60" s="345"/>
      <c r="M60" s="346"/>
      <c r="N60" s="347"/>
      <c r="O60" s="348"/>
      <c r="P60" s="349"/>
      <c r="R60" s="349"/>
      <c r="S60" s="349"/>
    </row>
    <row r="61" s="350" customFormat="true" ht="12.95" hidden="false" customHeight="true" outlineLevel="0" collapsed="false">
      <c r="A61" s="397"/>
      <c r="B61" s="398"/>
      <c r="C61" s="398"/>
      <c r="D61" s="399"/>
      <c r="E61" s="400"/>
      <c r="F61" s="401"/>
      <c r="G61" s="402"/>
      <c r="H61" s="403"/>
      <c r="I61" s="403"/>
      <c r="J61" s="404"/>
      <c r="K61" s="404"/>
      <c r="L61" s="345"/>
      <c r="M61" s="346"/>
      <c r="N61" s="347"/>
      <c r="O61" s="348"/>
      <c r="P61" s="349"/>
      <c r="R61" s="349"/>
      <c r="S61" s="349"/>
    </row>
    <row r="62" s="350" customFormat="true" ht="12.95" hidden="false" customHeight="true" outlineLevel="0" collapsed="false">
      <c r="A62" s="397"/>
      <c r="B62" s="398"/>
      <c r="C62" s="398"/>
      <c r="D62" s="399"/>
      <c r="E62" s="400"/>
      <c r="F62" s="401"/>
      <c r="G62" s="402"/>
      <c r="H62" s="403"/>
      <c r="I62" s="403"/>
      <c r="J62" s="404"/>
      <c r="K62" s="404"/>
      <c r="L62" s="345"/>
      <c r="M62" s="346"/>
      <c r="N62" s="347"/>
      <c r="O62" s="348"/>
      <c r="P62" s="349"/>
      <c r="R62" s="349"/>
      <c r="S62" s="349"/>
    </row>
    <row r="63" s="350" customFormat="true" ht="12.95" hidden="false" customHeight="true" outlineLevel="0" collapsed="false">
      <c r="A63" s="397"/>
      <c r="B63" s="398"/>
      <c r="C63" s="398"/>
      <c r="D63" s="399"/>
      <c r="E63" s="400"/>
      <c r="F63" s="401"/>
      <c r="G63" s="402"/>
      <c r="H63" s="403"/>
      <c r="I63" s="403"/>
      <c r="J63" s="404"/>
      <c r="K63" s="404"/>
      <c r="L63" s="345"/>
      <c r="M63" s="346"/>
      <c r="N63" s="347"/>
      <c r="O63" s="348"/>
      <c r="P63" s="349"/>
      <c r="R63" s="349"/>
      <c r="S63" s="349"/>
    </row>
    <row r="64" s="350" customFormat="true" ht="12.95" hidden="false" customHeight="true" outlineLevel="0" collapsed="false">
      <c r="A64" s="397"/>
      <c r="B64" s="398"/>
      <c r="C64" s="398"/>
      <c r="D64" s="399"/>
      <c r="E64" s="400"/>
      <c r="F64" s="401"/>
      <c r="G64" s="402"/>
      <c r="H64" s="403"/>
      <c r="I64" s="403"/>
      <c r="J64" s="404"/>
      <c r="K64" s="404"/>
      <c r="L64" s="345"/>
      <c r="M64" s="346"/>
      <c r="N64" s="347"/>
      <c r="O64" s="348"/>
      <c r="P64" s="349"/>
      <c r="R64" s="349"/>
      <c r="S64" s="349"/>
    </row>
    <row r="65" s="350" customFormat="true" ht="12.95" hidden="false" customHeight="true" outlineLevel="0" collapsed="false">
      <c r="A65" s="397"/>
      <c r="B65" s="398"/>
      <c r="C65" s="398"/>
      <c r="D65" s="399"/>
      <c r="E65" s="400"/>
      <c r="F65" s="401"/>
      <c r="G65" s="402"/>
      <c r="H65" s="403"/>
      <c r="I65" s="403"/>
      <c r="J65" s="404"/>
      <c r="K65" s="404"/>
      <c r="L65" s="345"/>
      <c r="M65" s="346"/>
      <c r="N65" s="347"/>
      <c r="O65" s="348"/>
      <c r="P65" s="349"/>
      <c r="R65" s="349"/>
      <c r="S65" s="349"/>
    </row>
    <row r="66" s="350" customFormat="true" ht="12.95" hidden="false" customHeight="true" outlineLevel="0" collapsed="false">
      <c r="A66" s="397"/>
      <c r="B66" s="398"/>
      <c r="C66" s="398"/>
      <c r="D66" s="399"/>
      <c r="E66" s="400"/>
      <c r="F66" s="401"/>
      <c r="G66" s="402"/>
      <c r="H66" s="403"/>
      <c r="I66" s="403"/>
      <c r="J66" s="404"/>
      <c r="K66" s="404"/>
      <c r="L66" s="345"/>
      <c r="M66" s="346"/>
      <c r="N66" s="347"/>
      <c r="O66" s="348"/>
      <c r="P66" s="349"/>
      <c r="R66" s="349"/>
      <c r="S66" s="349"/>
    </row>
    <row r="67" s="350" customFormat="true" ht="12.95" hidden="false" customHeight="true" outlineLevel="0" collapsed="false">
      <c r="A67" s="397"/>
      <c r="B67" s="398"/>
      <c r="C67" s="398"/>
      <c r="D67" s="399"/>
      <c r="E67" s="400"/>
      <c r="F67" s="401"/>
      <c r="G67" s="402"/>
      <c r="H67" s="403"/>
      <c r="I67" s="403"/>
      <c r="J67" s="404"/>
      <c r="K67" s="404"/>
      <c r="L67" s="345"/>
      <c r="M67" s="346"/>
      <c r="N67" s="347"/>
      <c r="O67" s="348"/>
      <c r="P67" s="349"/>
      <c r="R67" s="349"/>
      <c r="S67" s="349"/>
    </row>
    <row r="68" s="350" customFormat="true" ht="12.95" hidden="false" customHeight="true" outlineLevel="0" collapsed="false">
      <c r="A68" s="397"/>
      <c r="B68" s="398"/>
      <c r="C68" s="398"/>
      <c r="D68" s="399"/>
      <c r="E68" s="400"/>
      <c r="F68" s="401"/>
      <c r="G68" s="402"/>
      <c r="H68" s="403"/>
      <c r="I68" s="403"/>
      <c r="J68" s="404"/>
      <c r="K68" s="404"/>
      <c r="L68" s="345"/>
      <c r="M68" s="346"/>
      <c r="N68" s="347"/>
      <c r="O68" s="348"/>
      <c r="P68" s="349"/>
      <c r="R68" s="349"/>
      <c r="S68" s="349"/>
    </row>
    <row r="69" s="350" customFormat="true" ht="12.95" hidden="false" customHeight="true" outlineLevel="0" collapsed="false">
      <c r="A69" s="397"/>
      <c r="B69" s="398"/>
      <c r="C69" s="398"/>
      <c r="D69" s="399"/>
      <c r="E69" s="400"/>
      <c r="F69" s="401"/>
      <c r="G69" s="402"/>
      <c r="H69" s="403"/>
      <c r="I69" s="403"/>
      <c r="J69" s="404"/>
      <c r="K69" s="404"/>
      <c r="L69" s="345"/>
      <c r="M69" s="346"/>
      <c r="N69" s="347"/>
      <c r="O69" s="348"/>
      <c r="P69" s="349"/>
      <c r="R69" s="349"/>
      <c r="S69" s="349"/>
    </row>
    <row r="70" s="350" customFormat="true" ht="12.95" hidden="false" customHeight="true" outlineLevel="0" collapsed="false">
      <c r="A70" s="397"/>
      <c r="B70" s="398"/>
      <c r="C70" s="398"/>
      <c r="D70" s="399"/>
      <c r="E70" s="400"/>
      <c r="F70" s="401"/>
      <c r="G70" s="402"/>
      <c r="H70" s="403"/>
      <c r="I70" s="403"/>
      <c r="J70" s="404"/>
      <c r="K70" s="404"/>
      <c r="L70" s="345"/>
      <c r="M70" s="346"/>
      <c r="N70" s="347"/>
      <c r="O70" s="348"/>
      <c r="P70" s="349"/>
      <c r="R70" s="349"/>
      <c r="S70" s="349"/>
    </row>
    <row r="71" s="350" customFormat="true" ht="12.95" hidden="false" customHeight="true" outlineLevel="0" collapsed="false">
      <c r="A71" s="397"/>
      <c r="B71" s="398"/>
      <c r="C71" s="398"/>
      <c r="D71" s="399"/>
      <c r="E71" s="400"/>
      <c r="F71" s="401"/>
      <c r="G71" s="402"/>
      <c r="H71" s="403"/>
      <c r="I71" s="403"/>
      <c r="J71" s="404"/>
      <c r="K71" s="404"/>
      <c r="L71" s="345"/>
      <c r="M71" s="346"/>
      <c r="N71" s="347"/>
      <c r="O71" s="348"/>
      <c r="P71" s="349"/>
      <c r="R71" s="349"/>
      <c r="S71" s="349"/>
    </row>
    <row r="72" s="350" customFormat="true" ht="12.95" hidden="false" customHeight="true" outlineLevel="0" collapsed="false">
      <c r="A72" s="397"/>
      <c r="B72" s="398"/>
      <c r="C72" s="398"/>
      <c r="D72" s="399"/>
      <c r="E72" s="400"/>
      <c r="F72" s="401"/>
      <c r="G72" s="402"/>
      <c r="H72" s="403"/>
      <c r="I72" s="403"/>
      <c r="J72" s="404"/>
      <c r="K72" s="404"/>
      <c r="L72" s="345"/>
      <c r="M72" s="346"/>
      <c r="N72" s="347"/>
      <c r="O72" s="348"/>
      <c r="P72" s="349"/>
      <c r="R72" s="349"/>
      <c r="S72" s="349"/>
    </row>
    <row r="73" s="350" customFormat="true" ht="12.95" hidden="false" customHeight="true" outlineLevel="0" collapsed="false">
      <c r="A73" s="397"/>
      <c r="B73" s="398"/>
      <c r="C73" s="398"/>
      <c r="D73" s="399"/>
      <c r="E73" s="400"/>
      <c r="F73" s="401"/>
      <c r="G73" s="402"/>
      <c r="H73" s="403"/>
      <c r="I73" s="403"/>
      <c r="J73" s="404"/>
      <c r="K73" s="404"/>
      <c r="L73" s="345"/>
      <c r="M73" s="346"/>
      <c r="N73" s="347"/>
      <c r="O73" s="348"/>
      <c r="P73" s="349"/>
      <c r="R73" s="349"/>
      <c r="S73" s="349"/>
    </row>
    <row r="74" s="350" customFormat="true" ht="12.95" hidden="false" customHeight="true" outlineLevel="0" collapsed="false">
      <c r="A74" s="397"/>
      <c r="B74" s="398"/>
      <c r="C74" s="398"/>
      <c r="D74" s="399"/>
      <c r="E74" s="400"/>
      <c r="F74" s="401"/>
      <c r="G74" s="402"/>
      <c r="H74" s="403"/>
      <c r="I74" s="403"/>
      <c r="J74" s="404"/>
      <c r="K74" s="404"/>
      <c r="L74" s="345"/>
      <c r="M74" s="346"/>
      <c r="N74" s="347"/>
      <c r="O74" s="348"/>
      <c r="P74" s="349"/>
      <c r="R74" s="349"/>
      <c r="S74" s="349"/>
    </row>
    <row r="75" s="350" customFormat="true" ht="12.95" hidden="false" customHeight="true" outlineLevel="0" collapsed="false">
      <c r="A75" s="397"/>
      <c r="B75" s="398"/>
      <c r="C75" s="398"/>
      <c r="D75" s="399"/>
      <c r="E75" s="400"/>
      <c r="F75" s="401"/>
      <c r="G75" s="402"/>
      <c r="H75" s="403"/>
      <c r="I75" s="403"/>
      <c r="J75" s="404"/>
      <c r="K75" s="404"/>
      <c r="L75" s="345"/>
      <c r="M75" s="346"/>
      <c r="N75" s="347"/>
      <c r="O75" s="348"/>
      <c r="P75" s="349"/>
      <c r="R75" s="349"/>
      <c r="S75" s="349"/>
    </row>
    <row r="76" s="350" customFormat="true" ht="12.95" hidden="false" customHeight="true" outlineLevel="0" collapsed="false">
      <c r="A76" s="397"/>
      <c r="B76" s="398"/>
      <c r="C76" s="398"/>
      <c r="D76" s="399"/>
      <c r="E76" s="400"/>
      <c r="F76" s="401"/>
      <c r="G76" s="402"/>
      <c r="H76" s="403"/>
      <c r="I76" s="403"/>
      <c r="J76" s="404"/>
      <c r="K76" s="404"/>
      <c r="L76" s="345"/>
      <c r="M76" s="346"/>
      <c r="N76" s="347"/>
      <c r="O76" s="348"/>
      <c r="P76" s="349"/>
      <c r="R76" s="349"/>
      <c r="S76" s="349"/>
    </row>
    <row r="77" s="350" customFormat="true" ht="12.95" hidden="false" customHeight="true" outlineLevel="0" collapsed="false">
      <c r="A77" s="397"/>
      <c r="B77" s="398"/>
      <c r="C77" s="398"/>
      <c r="D77" s="399"/>
      <c r="E77" s="400"/>
      <c r="F77" s="401"/>
      <c r="G77" s="402"/>
      <c r="H77" s="403"/>
      <c r="I77" s="403"/>
      <c r="J77" s="404"/>
      <c r="K77" s="404"/>
      <c r="L77" s="345"/>
      <c r="M77" s="346"/>
      <c r="N77" s="347"/>
      <c r="O77" s="348"/>
      <c r="P77" s="349"/>
      <c r="R77" s="349"/>
      <c r="S77" s="349"/>
    </row>
    <row r="78" s="350" customFormat="true" ht="12.95" hidden="false" customHeight="true" outlineLevel="0" collapsed="false">
      <c r="A78" s="397"/>
      <c r="B78" s="398"/>
      <c r="C78" s="398"/>
      <c r="D78" s="399"/>
      <c r="E78" s="400"/>
      <c r="F78" s="401"/>
      <c r="G78" s="402"/>
      <c r="H78" s="403"/>
      <c r="I78" s="403"/>
      <c r="J78" s="404"/>
      <c r="K78" s="404"/>
      <c r="L78" s="345"/>
      <c r="M78" s="346"/>
      <c r="N78" s="347"/>
      <c r="O78" s="348"/>
      <c r="P78" s="349"/>
      <c r="R78" s="349"/>
      <c r="S78" s="349"/>
    </row>
    <row r="79" s="350" customFormat="true" ht="12.95" hidden="false" customHeight="true" outlineLevel="0" collapsed="false">
      <c r="A79" s="397"/>
      <c r="B79" s="398"/>
      <c r="C79" s="398"/>
      <c r="D79" s="399"/>
      <c r="E79" s="400"/>
      <c r="F79" s="401"/>
      <c r="G79" s="402"/>
      <c r="H79" s="403"/>
      <c r="I79" s="403"/>
      <c r="J79" s="404"/>
      <c r="K79" s="404"/>
      <c r="L79" s="345"/>
      <c r="M79" s="346"/>
      <c r="N79" s="347"/>
      <c r="O79" s="348"/>
      <c r="P79" s="349"/>
      <c r="R79" s="349"/>
      <c r="S79" s="349"/>
    </row>
    <row r="80" s="350" customFormat="true" ht="12.95" hidden="false" customHeight="true" outlineLevel="0" collapsed="false">
      <c r="A80" s="397"/>
      <c r="B80" s="398"/>
      <c r="C80" s="398"/>
      <c r="D80" s="399"/>
      <c r="E80" s="400"/>
      <c r="F80" s="401"/>
      <c r="G80" s="402"/>
      <c r="H80" s="403"/>
      <c r="I80" s="403"/>
      <c r="J80" s="404"/>
      <c r="K80" s="404"/>
      <c r="L80" s="345"/>
      <c r="M80" s="346"/>
      <c r="N80" s="347"/>
      <c r="O80" s="348"/>
      <c r="P80" s="349"/>
      <c r="R80" s="349"/>
      <c r="S80" s="349"/>
    </row>
    <row r="81" s="350" customFormat="true" ht="12.95" hidden="false" customHeight="true" outlineLevel="0" collapsed="false">
      <c r="A81" s="397"/>
      <c r="B81" s="398"/>
      <c r="C81" s="398"/>
      <c r="D81" s="399"/>
      <c r="E81" s="400"/>
      <c r="F81" s="401"/>
      <c r="G81" s="402"/>
      <c r="H81" s="403"/>
      <c r="I81" s="403"/>
      <c r="J81" s="404"/>
      <c r="K81" s="404"/>
      <c r="L81" s="345"/>
      <c r="M81" s="346"/>
      <c r="N81" s="347"/>
      <c r="O81" s="348"/>
      <c r="P81" s="349"/>
      <c r="R81" s="349"/>
      <c r="S81" s="349"/>
    </row>
    <row r="82" s="350" customFormat="true" ht="12.95" hidden="false" customHeight="true" outlineLevel="0" collapsed="false">
      <c r="A82" s="397"/>
      <c r="B82" s="398"/>
      <c r="C82" s="398"/>
      <c r="D82" s="399"/>
      <c r="E82" s="400"/>
      <c r="F82" s="401"/>
      <c r="G82" s="402"/>
      <c r="H82" s="403"/>
      <c r="I82" s="403"/>
      <c r="J82" s="404"/>
      <c r="K82" s="404"/>
      <c r="L82" s="345"/>
      <c r="M82" s="346"/>
      <c r="N82" s="347"/>
      <c r="O82" s="348"/>
      <c r="P82" s="349"/>
      <c r="R82" s="349"/>
      <c r="S82" s="349"/>
    </row>
    <row r="83" s="350" customFormat="true" ht="12.95" hidden="false" customHeight="true" outlineLevel="0" collapsed="false">
      <c r="A83" s="397"/>
      <c r="B83" s="398"/>
      <c r="C83" s="398"/>
      <c r="D83" s="399"/>
      <c r="E83" s="400"/>
      <c r="F83" s="401"/>
      <c r="G83" s="402"/>
      <c r="H83" s="403"/>
      <c r="I83" s="403"/>
      <c r="J83" s="404"/>
      <c r="K83" s="404"/>
      <c r="L83" s="345"/>
      <c r="M83" s="346"/>
      <c r="N83" s="347"/>
      <c r="O83" s="348"/>
      <c r="P83" s="349"/>
      <c r="R83" s="349"/>
      <c r="S83" s="349"/>
    </row>
    <row r="84" s="350" customFormat="true" ht="12.95" hidden="false" customHeight="true" outlineLevel="0" collapsed="false">
      <c r="A84" s="397"/>
      <c r="B84" s="398"/>
      <c r="C84" s="398"/>
      <c r="D84" s="399"/>
      <c r="E84" s="400"/>
      <c r="F84" s="401"/>
      <c r="G84" s="402"/>
      <c r="H84" s="403"/>
      <c r="I84" s="403"/>
      <c r="J84" s="404"/>
      <c r="K84" s="404"/>
      <c r="L84" s="345"/>
      <c r="M84" s="346"/>
      <c r="N84" s="347"/>
      <c r="O84" s="348"/>
      <c r="P84" s="349"/>
      <c r="R84" s="349"/>
      <c r="S84" s="349"/>
    </row>
    <row r="85" s="350" customFormat="true" ht="12.95" hidden="false" customHeight="true" outlineLevel="0" collapsed="false">
      <c r="A85" s="397"/>
      <c r="B85" s="398"/>
      <c r="C85" s="398"/>
      <c r="D85" s="399"/>
      <c r="E85" s="400"/>
      <c r="F85" s="401"/>
      <c r="G85" s="402"/>
      <c r="H85" s="403"/>
      <c r="I85" s="403"/>
      <c r="J85" s="404"/>
      <c r="K85" s="404"/>
      <c r="L85" s="345"/>
      <c r="M85" s="346"/>
      <c r="N85" s="347"/>
      <c r="O85" s="348"/>
      <c r="P85" s="349"/>
      <c r="R85" s="349"/>
      <c r="S85" s="349"/>
    </row>
    <row r="86" s="350" customFormat="true" ht="12.95" hidden="false" customHeight="true" outlineLevel="0" collapsed="false">
      <c r="A86" s="397"/>
      <c r="B86" s="398"/>
      <c r="C86" s="398"/>
      <c r="D86" s="399"/>
      <c r="E86" s="400"/>
      <c r="F86" s="401"/>
      <c r="G86" s="402"/>
      <c r="H86" s="403"/>
      <c r="I86" s="403"/>
      <c r="J86" s="404"/>
      <c r="K86" s="404"/>
      <c r="L86" s="345"/>
      <c r="M86" s="346"/>
      <c r="N86" s="347"/>
      <c r="O86" s="348"/>
      <c r="P86" s="349"/>
      <c r="R86" s="349"/>
      <c r="S86" s="349"/>
    </row>
    <row r="87" s="350" customFormat="true" ht="12.95" hidden="false" customHeight="true" outlineLevel="0" collapsed="false">
      <c r="A87" s="397"/>
      <c r="B87" s="398"/>
      <c r="C87" s="398"/>
      <c r="D87" s="399"/>
      <c r="E87" s="400"/>
      <c r="F87" s="401"/>
      <c r="G87" s="402"/>
      <c r="H87" s="403"/>
      <c r="I87" s="403"/>
      <c r="J87" s="404"/>
      <c r="K87" s="404"/>
      <c r="L87" s="345"/>
      <c r="M87" s="346"/>
      <c r="N87" s="347"/>
      <c r="O87" s="348"/>
      <c r="P87" s="349"/>
      <c r="R87" s="349"/>
      <c r="S87" s="349"/>
    </row>
    <row r="88" s="350" customFormat="true" ht="12.95" hidden="false" customHeight="true" outlineLevel="0" collapsed="false">
      <c r="A88" s="397"/>
      <c r="B88" s="398"/>
      <c r="C88" s="398"/>
      <c r="D88" s="399"/>
      <c r="E88" s="400"/>
      <c r="F88" s="401"/>
      <c r="G88" s="402"/>
      <c r="H88" s="403"/>
      <c r="I88" s="403"/>
      <c r="J88" s="404"/>
      <c r="K88" s="404"/>
      <c r="L88" s="345"/>
      <c r="M88" s="346"/>
      <c r="N88" s="347"/>
      <c r="O88" s="348"/>
      <c r="P88" s="349"/>
      <c r="R88" s="349"/>
      <c r="S88" s="349"/>
    </row>
    <row r="89" s="350" customFormat="true" ht="12.95" hidden="false" customHeight="true" outlineLevel="0" collapsed="false">
      <c r="A89" s="397"/>
      <c r="B89" s="398"/>
      <c r="C89" s="398"/>
      <c r="D89" s="399"/>
      <c r="E89" s="400"/>
      <c r="F89" s="401"/>
      <c r="G89" s="402"/>
      <c r="H89" s="403"/>
      <c r="I89" s="403"/>
      <c r="J89" s="404"/>
      <c r="K89" s="404"/>
      <c r="L89" s="345"/>
      <c r="M89" s="346"/>
      <c r="N89" s="347"/>
      <c r="O89" s="348"/>
      <c r="P89" s="349"/>
      <c r="R89" s="349"/>
      <c r="S89" s="349"/>
    </row>
    <row r="90" s="350" customFormat="true" ht="12.95" hidden="false" customHeight="true" outlineLevel="0" collapsed="false">
      <c r="A90" s="397"/>
      <c r="B90" s="398"/>
      <c r="C90" s="398"/>
      <c r="D90" s="399"/>
      <c r="E90" s="400"/>
      <c r="F90" s="401" t="n">
        <v>7</v>
      </c>
      <c r="G90" s="402"/>
      <c r="H90" s="403"/>
      <c r="I90" s="403"/>
      <c r="J90" s="404"/>
      <c r="K90" s="404"/>
      <c r="L90" s="345"/>
      <c r="M90" s="346"/>
      <c r="N90" s="347"/>
      <c r="O90" s="348"/>
      <c r="P90" s="349"/>
      <c r="R90" s="349"/>
      <c r="S90" s="349"/>
    </row>
    <row r="91" s="350" customFormat="true" ht="12.95" hidden="false" customHeight="true" outlineLevel="0" collapsed="false">
      <c r="A91" s="397"/>
      <c r="B91" s="398"/>
      <c r="C91" s="398"/>
      <c r="D91" s="399"/>
      <c r="E91" s="400"/>
      <c r="F91" s="401"/>
      <c r="G91" s="402"/>
      <c r="H91" s="403"/>
      <c r="I91" s="403"/>
      <c r="J91" s="404"/>
      <c r="K91" s="404"/>
      <c r="L91" s="345"/>
      <c r="M91" s="346"/>
      <c r="N91" s="347"/>
      <c r="O91" s="348"/>
      <c r="P91" s="349"/>
      <c r="R91" s="349"/>
      <c r="S91" s="349"/>
    </row>
    <row r="92" s="350" customFormat="true" ht="12.95" hidden="false" customHeight="true" outlineLevel="0" collapsed="false">
      <c r="A92" s="397"/>
      <c r="B92" s="398"/>
      <c r="C92" s="398"/>
      <c r="D92" s="399"/>
      <c r="E92" s="400"/>
      <c r="F92" s="401"/>
      <c r="G92" s="402"/>
      <c r="H92" s="403"/>
      <c r="I92" s="403"/>
      <c r="J92" s="404"/>
      <c r="K92" s="404"/>
      <c r="L92" s="345"/>
      <c r="M92" s="346"/>
      <c r="N92" s="347"/>
      <c r="O92" s="348"/>
      <c r="P92" s="349"/>
      <c r="R92" s="349"/>
      <c r="S92" s="349"/>
    </row>
    <row r="93" s="350" customFormat="true" ht="12.95" hidden="false" customHeight="true" outlineLevel="0" collapsed="false">
      <c r="A93" s="397"/>
      <c r="B93" s="398"/>
      <c r="C93" s="398"/>
      <c r="D93" s="399"/>
      <c r="E93" s="400"/>
      <c r="F93" s="401"/>
      <c r="G93" s="402"/>
      <c r="H93" s="403"/>
      <c r="I93" s="403"/>
      <c r="J93" s="404"/>
      <c r="K93" s="404"/>
      <c r="L93" s="345"/>
      <c r="M93" s="346"/>
      <c r="N93" s="347"/>
      <c r="O93" s="348"/>
      <c r="P93" s="349"/>
      <c r="R93" s="349"/>
      <c r="S93" s="349"/>
    </row>
    <row r="94" s="350" customFormat="true" ht="12.95" hidden="false" customHeight="true" outlineLevel="0" collapsed="false">
      <c r="A94" s="397"/>
      <c r="B94" s="398"/>
      <c r="C94" s="398"/>
      <c r="D94" s="399"/>
      <c r="E94" s="400"/>
      <c r="F94" s="401"/>
      <c r="G94" s="402"/>
      <c r="H94" s="403"/>
      <c r="I94" s="403"/>
      <c r="J94" s="404"/>
      <c r="K94" s="404"/>
      <c r="L94" s="345"/>
      <c r="M94" s="346"/>
      <c r="N94" s="347"/>
      <c r="O94" s="348"/>
      <c r="P94" s="349"/>
      <c r="R94" s="349"/>
      <c r="S94" s="349"/>
    </row>
    <row r="95" s="350" customFormat="true" ht="12.95" hidden="false" customHeight="true" outlineLevel="0" collapsed="false">
      <c r="A95" s="397"/>
      <c r="B95" s="398"/>
      <c r="C95" s="398"/>
      <c r="D95" s="399"/>
      <c r="E95" s="400"/>
      <c r="F95" s="401"/>
      <c r="G95" s="402"/>
      <c r="H95" s="403"/>
      <c r="I95" s="403"/>
      <c r="J95" s="404"/>
      <c r="K95" s="404"/>
      <c r="L95" s="345"/>
      <c r="M95" s="346"/>
      <c r="N95" s="347"/>
      <c r="O95" s="348"/>
      <c r="P95" s="349"/>
      <c r="R95" s="349"/>
      <c r="S95" s="349"/>
    </row>
    <row r="96" s="350" customFormat="true" ht="12.95" hidden="false" customHeight="true" outlineLevel="0" collapsed="false">
      <c r="A96" s="397"/>
      <c r="B96" s="398"/>
      <c r="C96" s="398"/>
      <c r="D96" s="399"/>
      <c r="E96" s="400"/>
      <c r="F96" s="401"/>
      <c r="G96" s="402"/>
      <c r="H96" s="403"/>
      <c r="I96" s="403"/>
      <c r="J96" s="404"/>
      <c r="K96" s="404"/>
      <c r="L96" s="345"/>
      <c r="M96" s="346"/>
      <c r="N96" s="347"/>
      <c r="O96" s="348"/>
      <c r="P96" s="349"/>
      <c r="R96" s="349"/>
      <c r="S96" s="349"/>
    </row>
    <row r="97" s="350" customFormat="true" ht="12.95" hidden="false" customHeight="true" outlineLevel="0" collapsed="false">
      <c r="A97" s="397"/>
      <c r="B97" s="398"/>
      <c r="C97" s="398"/>
      <c r="D97" s="399"/>
      <c r="E97" s="400"/>
      <c r="F97" s="401"/>
      <c r="G97" s="402"/>
      <c r="H97" s="403"/>
      <c r="I97" s="403"/>
      <c r="J97" s="404"/>
      <c r="K97" s="404"/>
      <c r="L97" s="345"/>
      <c r="M97" s="346"/>
      <c r="N97" s="347"/>
      <c r="O97" s="348"/>
      <c r="P97" s="349"/>
      <c r="R97" s="349"/>
      <c r="S97" s="349"/>
    </row>
    <row r="98" s="350" customFormat="true" ht="12.95" hidden="false" customHeight="true" outlineLevel="0" collapsed="false">
      <c r="A98" s="397"/>
      <c r="B98" s="398"/>
      <c r="C98" s="398"/>
      <c r="D98" s="399"/>
      <c r="E98" s="400"/>
      <c r="F98" s="401"/>
      <c r="G98" s="402"/>
      <c r="H98" s="403"/>
      <c r="I98" s="403"/>
      <c r="J98" s="404"/>
      <c r="K98" s="404"/>
      <c r="L98" s="345"/>
      <c r="M98" s="346"/>
      <c r="N98" s="347"/>
      <c r="O98" s="348"/>
      <c r="P98" s="349"/>
      <c r="R98" s="349"/>
      <c r="S98" s="349"/>
    </row>
    <row r="99" s="407" customFormat="true" ht="12.95" hidden="false" customHeight="true" outlineLevel="0" collapsed="false">
      <c r="A99" s="397"/>
      <c r="B99" s="398"/>
      <c r="C99" s="398"/>
      <c r="D99" s="399"/>
      <c r="E99" s="400"/>
      <c r="F99" s="401"/>
      <c r="G99" s="402"/>
      <c r="H99" s="403"/>
      <c r="I99" s="403"/>
      <c r="J99" s="404"/>
      <c r="K99" s="404"/>
      <c r="L99" s="345"/>
      <c r="M99" s="346"/>
      <c r="N99" s="347"/>
      <c r="O99" s="348"/>
      <c r="P99" s="349"/>
      <c r="Q99" s="350"/>
      <c r="R99" s="405"/>
      <c r="S99" s="406"/>
    </row>
    <row r="100" s="407" customFormat="true" ht="12.95" hidden="false" customHeight="true" outlineLevel="0" collapsed="false">
      <c r="A100" s="397"/>
      <c r="B100" s="398"/>
      <c r="C100" s="398"/>
      <c r="D100" s="399"/>
      <c r="E100" s="400"/>
      <c r="F100" s="401"/>
      <c r="G100" s="402"/>
      <c r="H100" s="403"/>
      <c r="I100" s="403"/>
      <c r="J100" s="404"/>
      <c r="K100" s="404"/>
      <c r="L100" s="345"/>
      <c r="M100" s="346"/>
      <c r="N100" s="347"/>
      <c r="O100" s="348"/>
      <c r="P100" s="349"/>
      <c r="Q100" s="350"/>
      <c r="R100" s="405"/>
      <c r="S100" s="406"/>
    </row>
    <row r="101" s="407" customFormat="true" ht="12.95" hidden="false" customHeight="true" outlineLevel="0" collapsed="false">
      <c r="A101" s="397"/>
      <c r="B101" s="398"/>
      <c r="C101" s="398"/>
      <c r="D101" s="399"/>
      <c r="E101" s="400"/>
      <c r="F101" s="401"/>
      <c r="G101" s="402"/>
      <c r="H101" s="403"/>
      <c r="I101" s="403"/>
      <c r="J101" s="404"/>
      <c r="K101" s="404"/>
      <c r="L101" s="345"/>
      <c r="M101" s="346"/>
      <c r="N101" s="347"/>
      <c r="O101" s="348"/>
      <c r="P101" s="349"/>
      <c r="Q101" s="350"/>
      <c r="R101" s="405"/>
      <c r="S101" s="406"/>
    </row>
    <row r="102" s="407" customFormat="true" ht="12.95" hidden="false" customHeight="true" outlineLevel="0" collapsed="false">
      <c r="A102" s="397"/>
      <c r="B102" s="398"/>
      <c r="C102" s="398"/>
      <c r="D102" s="399"/>
      <c r="E102" s="400"/>
      <c r="F102" s="401"/>
      <c r="G102" s="402"/>
      <c r="H102" s="403"/>
      <c r="I102" s="403"/>
      <c r="J102" s="404"/>
      <c r="K102" s="404"/>
      <c r="L102" s="345"/>
      <c r="M102" s="346"/>
      <c r="N102" s="347"/>
      <c r="O102" s="348"/>
      <c r="P102" s="349"/>
      <c r="Q102" s="350"/>
      <c r="R102" s="405"/>
      <c r="S102" s="406"/>
    </row>
    <row r="103" s="407" customFormat="true" ht="12.95" hidden="false" customHeight="true" outlineLevel="0" collapsed="false">
      <c r="A103" s="397"/>
      <c r="B103" s="398"/>
      <c r="C103" s="398"/>
      <c r="D103" s="399"/>
      <c r="E103" s="400"/>
      <c r="F103" s="401"/>
      <c r="G103" s="402"/>
      <c r="H103" s="403"/>
      <c r="I103" s="403"/>
      <c r="J103" s="404"/>
      <c r="K103" s="404"/>
      <c r="L103" s="345"/>
      <c r="M103" s="346"/>
      <c r="N103" s="347"/>
      <c r="O103" s="348"/>
      <c r="P103" s="349"/>
      <c r="Q103" s="350"/>
      <c r="R103" s="405"/>
      <c r="S103" s="406"/>
    </row>
    <row r="104" s="407" customFormat="true" ht="12.95" hidden="false" customHeight="true" outlineLevel="0" collapsed="false">
      <c r="A104" s="397"/>
      <c r="B104" s="398"/>
      <c r="C104" s="398"/>
      <c r="D104" s="399"/>
      <c r="E104" s="400"/>
      <c r="F104" s="401"/>
      <c r="G104" s="402"/>
      <c r="H104" s="403"/>
      <c r="I104" s="403"/>
      <c r="J104" s="404"/>
      <c r="K104" s="404"/>
      <c r="L104" s="345"/>
      <c r="M104" s="346"/>
      <c r="N104" s="347"/>
      <c r="O104" s="348"/>
      <c r="P104" s="349"/>
      <c r="Q104" s="350"/>
      <c r="R104" s="405"/>
      <c r="S104" s="406"/>
    </row>
    <row r="105" s="407" customFormat="true" ht="12.95" hidden="false" customHeight="true" outlineLevel="0" collapsed="false">
      <c r="A105" s="397"/>
      <c r="B105" s="398"/>
      <c r="C105" s="398"/>
      <c r="D105" s="399"/>
      <c r="E105" s="400"/>
      <c r="F105" s="401"/>
      <c r="G105" s="402"/>
      <c r="H105" s="403"/>
      <c r="I105" s="403"/>
      <c r="J105" s="404"/>
      <c r="K105" s="404"/>
      <c r="L105" s="345"/>
      <c r="M105" s="346"/>
      <c r="N105" s="347"/>
      <c r="O105" s="348"/>
      <c r="P105" s="349"/>
      <c r="Q105" s="350"/>
      <c r="R105" s="405"/>
      <c r="S105" s="406"/>
    </row>
    <row r="106" s="407" customFormat="true" ht="12.95" hidden="false" customHeight="true" outlineLevel="0" collapsed="false">
      <c r="A106" s="397"/>
      <c r="B106" s="398"/>
      <c r="C106" s="398"/>
      <c r="D106" s="399"/>
      <c r="E106" s="400"/>
      <c r="F106" s="401"/>
      <c r="G106" s="402"/>
      <c r="H106" s="403"/>
      <c r="I106" s="403"/>
      <c r="J106" s="404"/>
      <c r="K106" s="404"/>
      <c r="L106" s="345"/>
      <c r="M106" s="346"/>
      <c r="N106" s="347"/>
      <c r="O106" s="348"/>
      <c r="P106" s="349"/>
      <c r="Q106" s="350"/>
      <c r="R106" s="405"/>
      <c r="S106" s="406"/>
    </row>
    <row r="107" s="407" customFormat="true" ht="12.95" hidden="false" customHeight="true" outlineLevel="0" collapsed="false">
      <c r="A107" s="397"/>
      <c r="B107" s="398"/>
      <c r="C107" s="398"/>
      <c r="D107" s="399"/>
      <c r="E107" s="400"/>
      <c r="F107" s="401"/>
      <c r="G107" s="402"/>
      <c r="H107" s="403"/>
      <c r="I107" s="403"/>
      <c r="J107" s="404"/>
      <c r="K107" s="404"/>
      <c r="L107" s="345"/>
      <c r="M107" s="346"/>
      <c r="N107" s="347"/>
      <c r="O107" s="348"/>
      <c r="P107" s="349"/>
      <c r="Q107" s="350"/>
      <c r="R107" s="405"/>
      <c r="S107" s="406"/>
    </row>
    <row r="108" s="407" customFormat="true" ht="12.95" hidden="false" customHeight="true" outlineLevel="0" collapsed="false">
      <c r="A108" s="397"/>
      <c r="B108" s="398"/>
      <c r="C108" s="398"/>
      <c r="D108" s="399"/>
      <c r="E108" s="400"/>
      <c r="F108" s="401"/>
      <c r="G108" s="402"/>
      <c r="H108" s="403"/>
      <c r="I108" s="403"/>
      <c r="J108" s="404"/>
      <c r="K108" s="404"/>
      <c r="L108" s="345"/>
      <c r="M108" s="346"/>
      <c r="N108" s="347"/>
      <c r="O108" s="348"/>
      <c r="P108" s="349"/>
      <c r="Q108" s="350"/>
      <c r="R108" s="405"/>
      <c r="S108" s="406"/>
    </row>
    <row r="109" s="407" customFormat="true" ht="12.95" hidden="false" customHeight="true" outlineLevel="0" collapsed="false">
      <c r="A109" s="397"/>
      <c r="B109" s="398"/>
      <c r="C109" s="398"/>
      <c r="D109" s="399"/>
      <c r="E109" s="400"/>
      <c r="F109" s="401"/>
      <c r="G109" s="402"/>
      <c r="H109" s="403"/>
      <c r="I109" s="403"/>
      <c r="J109" s="404"/>
      <c r="K109" s="404"/>
      <c r="L109" s="345"/>
      <c r="M109" s="346"/>
      <c r="N109" s="347"/>
      <c r="O109" s="348"/>
      <c r="P109" s="349"/>
      <c r="Q109" s="350"/>
      <c r="R109" s="405"/>
      <c r="S109" s="406"/>
    </row>
    <row r="110" s="407" customFormat="true" ht="12.95" hidden="false" customHeight="true" outlineLevel="0" collapsed="false">
      <c r="A110" s="397"/>
      <c r="B110" s="398"/>
      <c r="C110" s="398"/>
      <c r="D110" s="399"/>
      <c r="E110" s="400"/>
      <c r="F110" s="401"/>
      <c r="G110" s="402"/>
      <c r="H110" s="403"/>
      <c r="I110" s="403"/>
      <c r="J110" s="404"/>
      <c r="K110" s="404"/>
      <c r="L110" s="345"/>
      <c r="M110" s="346"/>
      <c r="N110" s="347"/>
      <c r="O110" s="348"/>
      <c r="P110" s="349"/>
      <c r="Q110" s="350"/>
      <c r="R110" s="405"/>
      <c r="S110" s="406"/>
    </row>
    <row r="111" s="407" customFormat="true" ht="12.95" hidden="false" customHeight="true" outlineLevel="0" collapsed="false">
      <c r="A111" s="397"/>
      <c r="B111" s="398"/>
      <c r="C111" s="398"/>
      <c r="D111" s="399"/>
      <c r="E111" s="400"/>
      <c r="F111" s="401"/>
      <c r="G111" s="402"/>
      <c r="H111" s="403"/>
      <c r="I111" s="403"/>
      <c r="J111" s="404"/>
      <c r="K111" s="404"/>
      <c r="L111" s="345"/>
      <c r="M111" s="346"/>
      <c r="N111" s="347"/>
      <c r="O111" s="348"/>
      <c r="P111" s="349"/>
      <c r="Q111" s="350"/>
      <c r="R111" s="405"/>
      <c r="S111" s="406"/>
    </row>
    <row r="112" s="407" customFormat="true" ht="12.95" hidden="false" customHeight="true" outlineLevel="0" collapsed="false">
      <c r="A112" s="397"/>
      <c r="B112" s="398"/>
      <c r="C112" s="398"/>
      <c r="D112" s="399"/>
      <c r="E112" s="400"/>
      <c r="F112" s="401"/>
      <c r="G112" s="402"/>
      <c r="H112" s="403"/>
      <c r="I112" s="403"/>
      <c r="J112" s="404"/>
      <c r="K112" s="404"/>
      <c r="L112" s="345"/>
      <c r="M112" s="346"/>
      <c r="N112" s="347"/>
      <c r="O112" s="348"/>
      <c r="P112" s="349"/>
      <c r="Q112" s="350"/>
      <c r="R112" s="405"/>
      <c r="S112" s="406"/>
    </row>
    <row r="113" s="407" customFormat="true" ht="12.95" hidden="false" customHeight="true" outlineLevel="0" collapsed="false">
      <c r="A113" s="397"/>
      <c r="B113" s="398"/>
      <c r="C113" s="398"/>
      <c r="D113" s="399"/>
      <c r="E113" s="400"/>
      <c r="F113" s="401"/>
      <c r="G113" s="402"/>
      <c r="H113" s="403"/>
      <c r="I113" s="403"/>
      <c r="J113" s="404"/>
      <c r="K113" s="404"/>
      <c r="L113" s="345"/>
      <c r="M113" s="346"/>
      <c r="N113" s="347"/>
      <c r="O113" s="348"/>
      <c r="P113" s="349"/>
      <c r="Q113" s="350"/>
      <c r="R113" s="405"/>
      <c r="S113" s="406"/>
    </row>
    <row r="114" s="407" customFormat="true" ht="12.95" hidden="false" customHeight="true" outlineLevel="0" collapsed="false">
      <c r="A114" s="397"/>
      <c r="B114" s="398"/>
      <c r="C114" s="398"/>
      <c r="D114" s="399"/>
      <c r="E114" s="400"/>
      <c r="F114" s="401"/>
      <c r="G114" s="402"/>
      <c r="H114" s="403"/>
      <c r="I114" s="403"/>
      <c r="J114" s="404"/>
      <c r="K114" s="404"/>
      <c r="L114" s="345"/>
      <c r="M114" s="346"/>
      <c r="N114" s="347"/>
      <c r="O114" s="348"/>
      <c r="P114" s="349"/>
      <c r="Q114" s="350"/>
      <c r="R114" s="405"/>
      <c r="S114" s="406"/>
    </row>
    <row r="115" s="407" customFormat="true" ht="12.95" hidden="false" customHeight="true" outlineLevel="0" collapsed="false">
      <c r="A115" s="397"/>
      <c r="B115" s="398"/>
      <c r="C115" s="398"/>
      <c r="D115" s="399"/>
      <c r="E115" s="400"/>
      <c r="F115" s="401"/>
      <c r="G115" s="402"/>
      <c r="H115" s="403"/>
      <c r="I115" s="403"/>
      <c r="J115" s="404"/>
      <c r="K115" s="404"/>
      <c r="L115" s="345"/>
      <c r="M115" s="346"/>
      <c r="N115" s="347"/>
      <c r="O115" s="348"/>
      <c r="P115" s="349"/>
      <c r="Q115" s="350"/>
      <c r="R115" s="405"/>
      <c r="S115" s="406"/>
    </row>
    <row r="116" s="407" customFormat="true" ht="12.95" hidden="false" customHeight="true" outlineLevel="0" collapsed="false">
      <c r="A116" s="397"/>
      <c r="B116" s="398"/>
      <c r="C116" s="398"/>
      <c r="D116" s="399"/>
      <c r="E116" s="400"/>
      <c r="F116" s="401"/>
      <c r="G116" s="402"/>
      <c r="H116" s="403"/>
      <c r="I116" s="403"/>
      <c r="J116" s="404"/>
      <c r="K116" s="404"/>
      <c r="L116" s="345"/>
      <c r="M116" s="346"/>
      <c r="N116" s="347"/>
      <c r="O116" s="348"/>
      <c r="P116" s="349"/>
      <c r="Q116" s="350"/>
      <c r="R116" s="405"/>
      <c r="S116" s="406"/>
    </row>
    <row r="117" s="407" customFormat="true" ht="12.95" hidden="false" customHeight="true" outlineLevel="0" collapsed="false">
      <c r="A117" s="397"/>
      <c r="B117" s="398"/>
      <c r="C117" s="398"/>
      <c r="D117" s="399"/>
      <c r="E117" s="400"/>
      <c r="F117" s="401"/>
      <c r="G117" s="402"/>
      <c r="H117" s="403"/>
      <c r="I117" s="403"/>
      <c r="J117" s="404"/>
      <c r="K117" s="404"/>
      <c r="L117" s="345"/>
      <c r="M117" s="346"/>
      <c r="N117" s="347"/>
      <c r="O117" s="348"/>
      <c r="P117" s="349"/>
      <c r="Q117" s="350"/>
      <c r="R117" s="405"/>
      <c r="S117" s="406"/>
    </row>
    <row r="118" s="407" customFormat="true" ht="12.95" hidden="false" customHeight="true" outlineLevel="0" collapsed="false">
      <c r="A118" s="397"/>
      <c r="B118" s="398"/>
      <c r="C118" s="398"/>
      <c r="D118" s="399"/>
      <c r="E118" s="400"/>
      <c r="F118" s="401"/>
      <c r="G118" s="402"/>
      <c r="H118" s="403"/>
      <c r="I118" s="403"/>
      <c r="J118" s="404"/>
      <c r="K118" s="404"/>
      <c r="L118" s="345"/>
      <c r="M118" s="346"/>
      <c r="N118" s="347"/>
      <c r="O118" s="348"/>
      <c r="P118" s="349"/>
      <c r="Q118" s="350"/>
      <c r="R118" s="405"/>
      <c r="S118" s="406"/>
    </row>
    <row r="119" customFormat="false" ht="12.95" hidden="false" customHeight="true" outlineLevel="0" collapsed="false">
      <c r="A119" s="397"/>
      <c r="B119" s="398"/>
      <c r="C119" s="398"/>
      <c r="D119" s="399"/>
      <c r="E119" s="400"/>
      <c r="F119" s="401"/>
      <c r="G119" s="402"/>
      <c r="H119" s="403"/>
      <c r="I119" s="403"/>
      <c r="J119" s="404"/>
      <c r="K119" s="404"/>
      <c r="L119" s="345"/>
      <c r="M119" s="346"/>
      <c r="N119" s="347"/>
      <c r="O119" s="348"/>
      <c r="P119" s="349"/>
      <c r="Q119" s="350"/>
      <c r="R119" s="335"/>
      <c r="S119" s="266"/>
    </row>
    <row r="120" customFormat="false" ht="12.95" hidden="false" customHeight="true" outlineLevel="0" collapsed="false">
      <c r="A120" s="397"/>
      <c r="B120" s="398"/>
      <c r="C120" s="398"/>
      <c r="D120" s="399"/>
      <c r="E120" s="400"/>
      <c r="F120" s="401"/>
      <c r="G120" s="402"/>
      <c r="H120" s="403"/>
      <c r="I120" s="403"/>
      <c r="J120" s="404"/>
      <c r="K120" s="404"/>
      <c r="L120" s="345"/>
      <c r="M120" s="346"/>
      <c r="N120" s="347"/>
      <c r="O120" s="348"/>
      <c r="P120" s="349"/>
      <c r="Q120" s="350"/>
      <c r="R120" s="335"/>
      <c r="S120" s="266"/>
    </row>
    <row r="121" customFormat="false" ht="12.75" hidden="false" customHeight="false" outlineLevel="0" collapsed="false">
      <c r="A121" s="397"/>
      <c r="B121" s="398"/>
      <c r="C121" s="398"/>
      <c r="D121" s="399"/>
      <c r="E121" s="400"/>
      <c r="F121" s="401"/>
      <c r="G121" s="402"/>
      <c r="H121" s="403"/>
      <c r="I121" s="403"/>
      <c r="J121" s="404"/>
      <c r="K121" s="404"/>
      <c r="L121" s="345"/>
      <c r="M121" s="346"/>
      <c r="N121" s="347"/>
      <c r="O121" s="348"/>
      <c r="P121" s="349"/>
      <c r="Q121" s="350"/>
      <c r="R121" s="335"/>
      <c r="S121" s="266"/>
    </row>
    <row r="122" customFormat="false" ht="12.75" hidden="false" customHeight="false" outlineLevel="0" collapsed="false">
      <c r="A122" s="397"/>
      <c r="B122" s="398"/>
      <c r="C122" s="398"/>
      <c r="D122" s="399"/>
      <c r="E122" s="400"/>
      <c r="F122" s="401"/>
      <c r="G122" s="402"/>
      <c r="H122" s="403"/>
      <c r="I122" s="403"/>
      <c r="J122" s="404"/>
      <c r="K122" s="404"/>
      <c r="L122" s="345"/>
      <c r="M122" s="346"/>
      <c r="N122" s="347"/>
      <c r="O122" s="348"/>
      <c r="P122" s="349"/>
      <c r="Q122" s="350"/>
      <c r="R122" s="335"/>
      <c r="S122" s="266"/>
    </row>
    <row r="123" customFormat="false" ht="12.75" hidden="false" customHeight="false" outlineLevel="0" collapsed="false">
      <c r="A123" s="397"/>
      <c r="B123" s="398"/>
      <c r="C123" s="398"/>
      <c r="D123" s="399"/>
      <c r="E123" s="400"/>
      <c r="F123" s="401"/>
      <c r="G123" s="402"/>
      <c r="H123" s="403"/>
      <c r="I123" s="403"/>
      <c r="J123" s="404"/>
      <c r="K123" s="404"/>
      <c r="L123" s="345"/>
      <c r="M123" s="346"/>
      <c r="N123" s="347"/>
      <c r="O123" s="348"/>
      <c r="P123" s="349"/>
      <c r="Q123" s="350"/>
      <c r="R123" s="335"/>
      <c r="S123" s="266"/>
    </row>
    <row r="124" customFormat="false" ht="12.75" hidden="false" customHeight="false" outlineLevel="0" collapsed="false">
      <c r="A124" s="397"/>
      <c r="B124" s="398"/>
      <c r="C124" s="398"/>
      <c r="D124" s="399"/>
      <c r="E124" s="400"/>
      <c r="F124" s="401"/>
      <c r="G124" s="402"/>
      <c r="H124" s="403"/>
      <c r="I124" s="403"/>
      <c r="J124" s="404"/>
      <c r="K124" s="404"/>
      <c r="L124" s="345"/>
      <c r="M124" s="346"/>
      <c r="N124" s="347"/>
      <c r="O124" s="348"/>
      <c r="P124" s="349"/>
      <c r="Q124" s="350"/>
      <c r="R124" s="335"/>
      <c r="S124" s="266"/>
    </row>
    <row r="125" customFormat="false" ht="12.75" hidden="false" customHeight="false" outlineLevel="0" collapsed="false">
      <c r="A125" s="397"/>
      <c r="B125" s="398"/>
      <c r="C125" s="398"/>
      <c r="D125" s="399"/>
      <c r="E125" s="400"/>
      <c r="F125" s="401"/>
      <c r="G125" s="402"/>
      <c r="H125" s="403"/>
      <c r="I125" s="403"/>
      <c r="J125" s="404"/>
      <c r="K125" s="404"/>
      <c r="L125" s="345"/>
      <c r="M125" s="346"/>
      <c r="N125" s="347"/>
      <c r="O125" s="348"/>
      <c r="P125" s="349"/>
      <c r="Q125" s="350"/>
      <c r="R125" s="335"/>
      <c r="S125" s="266"/>
    </row>
    <row r="126" customFormat="false" ht="12.75" hidden="false" customHeight="false" outlineLevel="0" collapsed="false">
      <c r="A126" s="397"/>
      <c r="B126" s="398"/>
      <c r="C126" s="398"/>
      <c r="D126" s="399"/>
      <c r="E126" s="400"/>
      <c r="F126" s="401"/>
      <c r="G126" s="402"/>
      <c r="H126" s="403"/>
      <c r="I126" s="403"/>
      <c r="J126" s="404"/>
      <c r="K126" s="404"/>
      <c r="L126" s="345"/>
      <c r="M126" s="346"/>
      <c r="N126" s="347"/>
      <c r="O126" s="348"/>
      <c r="P126" s="349"/>
      <c r="Q126" s="350"/>
      <c r="R126" s="335"/>
      <c r="S126" s="266"/>
    </row>
    <row r="127" customFormat="false" ht="12.75" hidden="false" customHeight="false" outlineLevel="0" collapsed="false">
      <c r="A127" s="397"/>
      <c r="B127" s="398"/>
      <c r="C127" s="398"/>
      <c r="D127" s="399"/>
      <c r="E127" s="400"/>
      <c r="F127" s="401"/>
      <c r="G127" s="402"/>
      <c r="H127" s="403"/>
      <c r="I127" s="403"/>
      <c r="J127" s="404"/>
      <c r="K127" s="404"/>
      <c r="L127" s="345"/>
      <c r="M127" s="346"/>
      <c r="N127" s="347"/>
      <c r="O127" s="348"/>
      <c r="P127" s="349"/>
      <c r="Q127" s="350"/>
      <c r="R127" s="335"/>
      <c r="S127" s="266"/>
    </row>
    <row r="128" customFormat="false" ht="12.75" hidden="false" customHeight="false" outlineLevel="0" collapsed="false">
      <c r="A128" s="397"/>
      <c r="B128" s="398"/>
      <c r="C128" s="398"/>
      <c r="D128" s="399"/>
      <c r="E128" s="400"/>
      <c r="F128" s="401"/>
      <c r="G128" s="402"/>
      <c r="H128" s="403"/>
      <c r="I128" s="403"/>
      <c r="J128" s="404"/>
      <c r="K128" s="404"/>
      <c r="L128" s="345"/>
      <c r="M128" s="346"/>
      <c r="N128" s="347"/>
      <c r="O128" s="348"/>
      <c r="P128" s="349"/>
      <c r="Q128" s="350"/>
      <c r="R128" s="335"/>
      <c r="S128" s="266"/>
    </row>
    <row r="129" customFormat="false" ht="12.75" hidden="false" customHeight="false" outlineLevel="0" collapsed="false">
      <c r="A129" s="397"/>
      <c r="B129" s="398"/>
      <c r="C129" s="398"/>
      <c r="D129" s="399"/>
      <c r="E129" s="400"/>
      <c r="F129" s="401"/>
      <c r="G129" s="402"/>
      <c r="H129" s="403"/>
      <c r="I129" s="403"/>
      <c r="J129" s="404"/>
      <c r="K129" s="404"/>
      <c r="L129" s="345"/>
      <c r="M129" s="346"/>
      <c r="N129" s="347"/>
      <c r="O129" s="348"/>
      <c r="P129" s="349"/>
      <c r="Q129" s="350"/>
      <c r="R129" s="335"/>
      <c r="S129" s="266"/>
    </row>
    <row r="130" customFormat="false" ht="12.75" hidden="false" customHeight="false" outlineLevel="0" collapsed="false">
      <c r="A130" s="397"/>
      <c r="B130" s="398"/>
      <c r="C130" s="398"/>
      <c r="D130" s="399"/>
      <c r="E130" s="400"/>
      <c r="F130" s="401"/>
      <c r="G130" s="402"/>
      <c r="H130" s="403"/>
      <c r="I130" s="403"/>
      <c r="J130" s="404"/>
      <c r="K130" s="404"/>
      <c r="L130" s="345"/>
      <c r="M130" s="346"/>
      <c r="N130" s="347"/>
      <c r="O130" s="348"/>
      <c r="P130" s="349"/>
      <c r="Q130" s="350"/>
      <c r="R130" s="335"/>
      <c r="S130" s="266"/>
    </row>
    <row r="131" customFormat="false" ht="12.75" hidden="false" customHeight="false" outlineLevel="0" collapsed="false">
      <c r="A131" s="397"/>
      <c r="B131" s="398"/>
      <c r="C131" s="398"/>
      <c r="D131" s="399"/>
      <c r="E131" s="400"/>
      <c r="F131" s="401"/>
      <c r="G131" s="402"/>
      <c r="H131" s="403"/>
      <c r="I131" s="403"/>
      <c r="J131" s="404"/>
      <c r="K131" s="404"/>
      <c r="L131" s="345"/>
      <c r="M131" s="346"/>
      <c r="N131" s="347"/>
      <c r="O131" s="348"/>
      <c r="P131" s="349"/>
      <c r="Q131" s="350"/>
      <c r="R131" s="335"/>
      <c r="S131" s="266"/>
    </row>
    <row r="132" customFormat="false" ht="12.75" hidden="false" customHeight="false" outlineLevel="0" collapsed="false">
      <c r="A132" s="397"/>
      <c r="B132" s="398"/>
      <c r="C132" s="398"/>
      <c r="D132" s="399"/>
      <c r="E132" s="400"/>
      <c r="F132" s="401"/>
      <c r="G132" s="402"/>
      <c r="H132" s="403"/>
      <c r="I132" s="403"/>
      <c r="J132" s="404"/>
      <c r="K132" s="404"/>
      <c r="L132" s="345"/>
      <c r="M132" s="346"/>
      <c r="N132" s="347"/>
      <c r="O132" s="348"/>
      <c r="P132" s="349"/>
      <c r="Q132" s="350"/>
      <c r="R132" s="335"/>
      <c r="S132" s="266"/>
    </row>
    <row r="133" customFormat="false" ht="12.75" hidden="false" customHeight="false" outlineLevel="0" collapsed="false">
      <c r="A133" s="397"/>
      <c r="B133" s="398"/>
      <c r="C133" s="398"/>
      <c r="D133" s="399"/>
      <c r="E133" s="400"/>
      <c r="F133" s="401"/>
      <c r="G133" s="402"/>
      <c r="H133" s="403"/>
      <c r="I133" s="403"/>
      <c r="J133" s="404"/>
      <c r="K133" s="404"/>
      <c r="L133" s="345"/>
      <c r="M133" s="346"/>
      <c r="N133" s="347"/>
      <c r="O133" s="348"/>
      <c r="P133" s="349"/>
      <c r="Q133" s="350"/>
      <c r="R133" s="335"/>
      <c r="S133" s="266"/>
    </row>
    <row r="134" customFormat="false" ht="12.75" hidden="false" customHeight="false" outlineLevel="0" collapsed="false">
      <c r="A134" s="397"/>
      <c r="B134" s="398"/>
      <c r="C134" s="398"/>
      <c r="D134" s="399"/>
      <c r="E134" s="400"/>
      <c r="F134" s="401"/>
      <c r="G134" s="402"/>
      <c r="H134" s="403"/>
      <c r="I134" s="403"/>
      <c r="J134" s="404"/>
      <c r="K134" s="404"/>
      <c r="L134" s="345"/>
      <c r="M134" s="346"/>
      <c r="N134" s="347"/>
      <c r="O134" s="348"/>
      <c r="P134" s="349"/>
      <c r="Q134" s="350"/>
      <c r="R134" s="335"/>
      <c r="S134" s="266"/>
    </row>
    <row r="135" customFormat="false" ht="12.75" hidden="false" customHeight="false" outlineLevel="0" collapsed="false">
      <c r="A135" s="397"/>
      <c r="B135" s="398"/>
      <c r="C135" s="398"/>
      <c r="D135" s="399"/>
      <c r="E135" s="400"/>
      <c r="F135" s="401"/>
      <c r="G135" s="402"/>
      <c r="H135" s="403"/>
      <c r="I135" s="403"/>
      <c r="J135" s="404"/>
      <c r="K135" s="404"/>
      <c r="L135" s="345"/>
      <c r="M135" s="346"/>
      <c r="N135" s="347"/>
      <c r="O135" s="348"/>
      <c r="P135" s="349"/>
      <c r="Q135" s="350"/>
      <c r="R135" s="335"/>
      <c r="S135" s="266"/>
    </row>
    <row r="136" customFormat="false" ht="12.75" hidden="false" customHeight="false" outlineLevel="0" collapsed="false">
      <c r="A136" s="397"/>
      <c r="B136" s="398"/>
      <c r="C136" s="398"/>
      <c r="D136" s="399"/>
      <c r="E136" s="400"/>
      <c r="F136" s="401"/>
      <c r="G136" s="402"/>
      <c r="H136" s="403"/>
      <c r="I136" s="403"/>
      <c r="J136" s="404"/>
      <c r="K136" s="404"/>
      <c r="L136" s="345"/>
      <c r="M136" s="346"/>
      <c r="N136" s="347"/>
      <c r="O136" s="348"/>
      <c r="P136" s="349"/>
      <c r="Q136" s="350"/>
      <c r="R136" s="335"/>
      <c r="S136" s="266"/>
    </row>
    <row r="137" customFormat="false" ht="12.75" hidden="false" customHeight="false" outlineLevel="0" collapsed="false">
      <c r="A137" s="397"/>
      <c r="B137" s="398"/>
      <c r="C137" s="398"/>
      <c r="D137" s="399"/>
      <c r="E137" s="400"/>
      <c r="F137" s="401"/>
      <c r="G137" s="402"/>
      <c r="H137" s="403"/>
      <c r="I137" s="403"/>
      <c r="J137" s="404"/>
      <c r="K137" s="404"/>
      <c r="L137" s="345"/>
      <c r="M137" s="346"/>
      <c r="N137" s="347"/>
      <c r="O137" s="348"/>
      <c r="P137" s="349"/>
      <c r="Q137" s="350"/>
      <c r="R137" s="335"/>
      <c r="S137" s="266"/>
    </row>
    <row r="138" customFormat="false" ht="12.75" hidden="false" customHeight="false" outlineLevel="0" collapsed="false">
      <c r="A138" s="397"/>
      <c r="B138" s="398"/>
      <c r="C138" s="398"/>
      <c r="D138" s="399"/>
      <c r="E138" s="400"/>
      <c r="F138" s="401"/>
      <c r="G138" s="402"/>
      <c r="H138" s="403"/>
      <c r="I138" s="403"/>
      <c r="J138" s="404"/>
      <c r="K138" s="404"/>
      <c r="L138" s="345"/>
      <c r="M138" s="346"/>
      <c r="N138" s="347"/>
      <c r="O138" s="348"/>
      <c r="P138" s="349"/>
      <c r="Q138" s="350"/>
      <c r="R138" s="335"/>
      <c r="S138" s="266"/>
    </row>
    <row r="139" customFormat="false" ht="12.75" hidden="false" customHeight="false" outlineLevel="0" collapsed="false">
      <c r="A139" s="397"/>
      <c r="B139" s="398"/>
      <c r="C139" s="398"/>
      <c r="D139" s="399"/>
      <c r="E139" s="400"/>
      <c r="F139" s="401"/>
      <c r="G139" s="402"/>
      <c r="H139" s="403"/>
      <c r="I139" s="403"/>
      <c r="J139" s="404"/>
      <c r="K139" s="404"/>
      <c r="L139" s="345"/>
      <c r="M139" s="346"/>
      <c r="N139" s="347"/>
      <c r="O139" s="348"/>
      <c r="P139" s="349"/>
      <c r="Q139" s="350"/>
      <c r="R139" s="335"/>
      <c r="S139" s="266"/>
    </row>
    <row r="140" customFormat="false" ht="12.75" hidden="false" customHeight="false" outlineLevel="0" collapsed="false">
      <c r="A140" s="397"/>
      <c r="B140" s="398"/>
      <c r="C140" s="398"/>
      <c r="D140" s="399"/>
      <c r="E140" s="400"/>
      <c r="F140" s="401"/>
      <c r="G140" s="402"/>
      <c r="H140" s="403"/>
      <c r="I140" s="403"/>
      <c r="J140" s="404"/>
      <c r="K140" s="404"/>
      <c r="L140" s="345"/>
      <c r="M140" s="346"/>
      <c r="N140" s="347"/>
      <c r="O140" s="348"/>
      <c r="P140" s="349"/>
      <c r="Q140" s="350"/>
      <c r="R140" s="335"/>
      <c r="S140" s="266"/>
    </row>
    <row r="141" customFormat="false" ht="12.75" hidden="false" customHeight="false" outlineLevel="0" collapsed="false">
      <c r="A141" s="397"/>
      <c r="B141" s="398"/>
      <c r="C141" s="398"/>
      <c r="D141" s="399"/>
      <c r="E141" s="400"/>
      <c r="F141" s="401"/>
      <c r="G141" s="402"/>
      <c r="H141" s="403"/>
      <c r="I141" s="403"/>
      <c r="J141" s="404"/>
      <c r="K141" s="404"/>
      <c r="L141" s="345"/>
      <c r="M141" s="346"/>
      <c r="N141" s="347"/>
      <c r="O141" s="348"/>
      <c r="P141" s="349"/>
      <c r="Q141" s="350"/>
      <c r="R141" s="335"/>
      <c r="S141" s="266"/>
    </row>
    <row r="142" customFormat="false" ht="12.75" hidden="false" customHeight="false" outlineLevel="0" collapsed="false">
      <c r="A142" s="397"/>
      <c r="B142" s="398"/>
      <c r="C142" s="398"/>
      <c r="D142" s="399"/>
      <c r="E142" s="400"/>
      <c r="F142" s="401"/>
      <c r="G142" s="402"/>
      <c r="H142" s="403"/>
      <c r="I142" s="403"/>
      <c r="J142" s="404"/>
      <c r="K142" s="404"/>
      <c r="L142" s="345"/>
      <c r="M142" s="346"/>
      <c r="N142" s="347"/>
      <c r="O142" s="348"/>
      <c r="P142" s="349"/>
      <c r="Q142" s="350"/>
      <c r="R142" s="335"/>
      <c r="S142" s="266"/>
    </row>
    <row r="143" customFormat="false" ht="12.75" hidden="false" customHeight="false" outlineLevel="0" collapsed="false">
      <c r="A143" s="397"/>
      <c r="B143" s="398"/>
      <c r="C143" s="398"/>
      <c r="D143" s="399"/>
      <c r="E143" s="400"/>
      <c r="F143" s="401"/>
      <c r="G143" s="402"/>
      <c r="H143" s="403"/>
      <c r="I143" s="403"/>
      <c r="J143" s="404"/>
      <c r="K143" s="404"/>
      <c r="L143" s="345"/>
      <c r="M143" s="346"/>
      <c r="N143" s="347"/>
      <c r="O143" s="348"/>
      <c r="P143" s="349"/>
      <c r="Q143" s="350"/>
      <c r="R143" s="335"/>
      <c r="S143" s="266"/>
    </row>
    <row r="144" customFormat="false" ht="12.75" hidden="false" customHeight="false" outlineLevel="0" collapsed="false">
      <c r="A144" s="397"/>
      <c r="B144" s="398"/>
      <c r="C144" s="398"/>
      <c r="D144" s="399"/>
      <c r="E144" s="400"/>
      <c r="F144" s="401"/>
      <c r="G144" s="402"/>
      <c r="H144" s="403"/>
      <c r="I144" s="403"/>
      <c r="J144" s="404"/>
      <c r="K144" s="404"/>
      <c r="L144" s="345"/>
      <c r="M144" s="346"/>
      <c r="N144" s="347"/>
      <c r="O144" s="348"/>
      <c r="P144" s="349"/>
      <c r="Q144" s="350"/>
      <c r="R144" s="335"/>
      <c r="S144" s="266"/>
    </row>
    <row r="145" customFormat="false" ht="12.75" hidden="false" customHeight="false" outlineLevel="0" collapsed="false">
      <c r="A145" s="397"/>
      <c r="B145" s="398"/>
      <c r="C145" s="398"/>
      <c r="D145" s="399"/>
      <c r="E145" s="400"/>
      <c r="F145" s="401"/>
      <c r="G145" s="402"/>
      <c r="H145" s="403"/>
      <c r="I145" s="403"/>
      <c r="J145" s="404"/>
      <c r="K145" s="404"/>
      <c r="L145" s="345"/>
      <c r="M145" s="346"/>
      <c r="N145" s="347"/>
      <c r="O145" s="348"/>
      <c r="P145" s="349"/>
      <c r="Q145" s="350"/>
      <c r="R145" s="335"/>
      <c r="S145" s="266"/>
    </row>
    <row r="146" customFormat="false" ht="12.75" hidden="false" customHeight="false" outlineLevel="0" collapsed="false">
      <c r="A146" s="397"/>
      <c r="B146" s="398"/>
      <c r="C146" s="398"/>
      <c r="D146" s="399"/>
      <c r="E146" s="400"/>
      <c r="F146" s="401"/>
      <c r="G146" s="402"/>
      <c r="H146" s="403"/>
      <c r="I146" s="403"/>
      <c r="J146" s="404"/>
      <c r="K146" s="404"/>
      <c r="L146" s="345"/>
      <c r="M146" s="346"/>
      <c r="N146" s="347"/>
      <c r="O146" s="348"/>
      <c r="P146" s="349"/>
      <c r="Q146" s="350"/>
      <c r="R146" s="335"/>
      <c r="S146" s="266"/>
    </row>
    <row r="147" customFormat="false" ht="12.75" hidden="false" customHeight="false" outlineLevel="0" collapsed="false">
      <c r="A147" s="397"/>
      <c r="B147" s="398"/>
      <c r="C147" s="398"/>
      <c r="D147" s="399"/>
      <c r="E147" s="400"/>
      <c r="F147" s="401"/>
      <c r="G147" s="402"/>
      <c r="H147" s="403"/>
      <c r="I147" s="403"/>
      <c r="J147" s="404"/>
      <c r="K147" s="404"/>
      <c r="L147" s="345"/>
      <c r="M147" s="346"/>
      <c r="N147" s="347"/>
      <c r="O147" s="348"/>
      <c r="P147" s="349"/>
      <c r="Q147" s="350"/>
      <c r="R147" s="335"/>
      <c r="S147" s="266"/>
    </row>
    <row r="148" customFormat="false" ht="12.75" hidden="false" customHeight="false" outlineLevel="0" collapsed="false">
      <c r="A148" s="397"/>
      <c r="B148" s="398"/>
      <c r="C148" s="398"/>
      <c r="D148" s="399"/>
      <c r="E148" s="400"/>
      <c r="F148" s="401"/>
      <c r="G148" s="402"/>
      <c r="H148" s="403"/>
      <c r="I148" s="403"/>
      <c r="J148" s="404"/>
      <c r="K148" s="404"/>
      <c r="L148" s="345"/>
      <c r="M148" s="346"/>
      <c r="N148" s="347"/>
      <c r="O148" s="348"/>
      <c r="P148" s="349"/>
      <c r="Q148" s="350"/>
      <c r="R148" s="335"/>
      <c r="S148" s="266"/>
    </row>
    <row r="149" customFormat="false" ht="12.75" hidden="false" customHeight="false" outlineLevel="0" collapsed="false">
      <c r="A149" s="397"/>
      <c r="B149" s="398"/>
      <c r="C149" s="398"/>
      <c r="D149" s="399"/>
      <c r="E149" s="400"/>
      <c r="F149" s="401"/>
      <c r="G149" s="402"/>
      <c r="H149" s="403"/>
      <c r="I149" s="403"/>
      <c r="J149" s="404"/>
      <c r="K149" s="404"/>
      <c r="L149" s="345"/>
      <c r="M149" s="346"/>
      <c r="N149" s="347"/>
      <c r="O149" s="348"/>
      <c r="P149" s="349"/>
      <c r="Q149" s="350"/>
      <c r="R149" s="335"/>
      <c r="S149" s="266"/>
    </row>
    <row r="150" customFormat="false" ht="12.75" hidden="false" customHeight="false" outlineLevel="0" collapsed="false">
      <c r="A150" s="397"/>
      <c r="B150" s="398"/>
      <c r="C150" s="398"/>
      <c r="D150" s="399"/>
      <c r="E150" s="400"/>
      <c r="F150" s="401"/>
      <c r="G150" s="402"/>
      <c r="H150" s="403"/>
      <c r="I150" s="403"/>
      <c r="J150" s="404"/>
      <c r="K150" s="404"/>
      <c r="L150" s="345"/>
      <c r="M150" s="346"/>
      <c r="N150" s="347"/>
      <c r="O150" s="348"/>
      <c r="P150" s="349"/>
      <c r="Q150" s="350"/>
      <c r="R150" s="335"/>
      <c r="S150" s="266"/>
    </row>
    <row r="151" customFormat="false" ht="12.75" hidden="false" customHeight="false" outlineLevel="0" collapsed="false">
      <c r="A151" s="397"/>
      <c r="B151" s="398"/>
      <c r="C151" s="398"/>
      <c r="D151" s="399"/>
      <c r="E151" s="400"/>
      <c r="F151" s="401"/>
      <c r="G151" s="402"/>
      <c r="H151" s="403"/>
      <c r="I151" s="403"/>
      <c r="J151" s="404"/>
      <c r="K151" s="404"/>
      <c r="L151" s="345"/>
      <c r="M151" s="346"/>
      <c r="N151" s="347"/>
      <c r="O151" s="348"/>
      <c r="P151" s="349"/>
      <c r="Q151" s="350"/>
      <c r="R151" s="335"/>
      <c r="S151" s="266"/>
    </row>
    <row r="152" customFormat="false" ht="12.75" hidden="false" customHeight="false" outlineLevel="0" collapsed="false">
      <c r="A152" s="397"/>
      <c r="B152" s="398"/>
      <c r="C152" s="398"/>
      <c r="D152" s="399"/>
      <c r="E152" s="400"/>
      <c r="F152" s="401"/>
      <c r="G152" s="402"/>
      <c r="H152" s="403"/>
      <c r="I152" s="403"/>
      <c r="J152" s="404"/>
      <c r="K152" s="404"/>
      <c r="L152" s="345"/>
      <c r="M152" s="346"/>
      <c r="N152" s="347"/>
      <c r="O152" s="348"/>
      <c r="P152" s="349"/>
      <c r="Q152" s="350"/>
      <c r="R152" s="335"/>
      <c r="S152" s="266"/>
    </row>
    <row r="153" customFormat="false" ht="12.75" hidden="false" customHeight="false" outlineLevel="0" collapsed="false">
      <c r="A153" s="397"/>
      <c r="B153" s="398"/>
      <c r="C153" s="398"/>
      <c r="D153" s="399"/>
      <c r="E153" s="400"/>
      <c r="F153" s="401"/>
      <c r="G153" s="402"/>
      <c r="H153" s="403"/>
      <c r="I153" s="403"/>
      <c r="J153" s="404"/>
      <c r="K153" s="404"/>
      <c r="L153" s="345"/>
      <c r="M153" s="346"/>
      <c r="N153" s="347"/>
      <c r="O153" s="348"/>
      <c r="P153" s="349"/>
      <c r="Q153" s="350"/>
      <c r="R153" s="335"/>
      <c r="S153" s="266"/>
    </row>
    <row r="154" customFormat="false" ht="12.75" hidden="false" customHeight="false" outlineLevel="0" collapsed="false">
      <c r="A154" s="397"/>
      <c r="B154" s="398"/>
      <c r="C154" s="398"/>
      <c r="D154" s="399"/>
      <c r="E154" s="400"/>
      <c r="F154" s="401"/>
      <c r="G154" s="402"/>
      <c r="H154" s="403"/>
      <c r="I154" s="403"/>
      <c r="J154" s="404"/>
      <c r="K154" s="404"/>
      <c r="L154" s="345"/>
      <c r="M154" s="346"/>
      <c r="N154" s="347"/>
      <c r="O154" s="348"/>
      <c r="P154" s="349"/>
      <c r="Q154" s="350"/>
      <c r="R154" s="335"/>
      <c r="S154" s="266"/>
    </row>
    <row r="155" customFormat="false" ht="12.75" hidden="false" customHeight="false" outlineLevel="0" collapsed="false">
      <c r="A155" s="397"/>
      <c r="B155" s="398"/>
      <c r="C155" s="398"/>
      <c r="D155" s="399"/>
      <c r="E155" s="400"/>
      <c r="F155" s="401"/>
      <c r="G155" s="402"/>
      <c r="H155" s="403"/>
      <c r="I155" s="403"/>
      <c r="J155" s="404"/>
      <c r="K155" s="404"/>
      <c r="L155" s="345"/>
      <c r="M155" s="346"/>
      <c r="N155" s="347"/>
      <c r="O155" s="348"/>
      <c r="P155" s="349"/>
      <c r="Q155" s="350"/>
      <c r="R155" s="335"/>
      <c r="S155" s="266"/>
    </row>
    <row r="156" customFormat="false" ht="12.75" hidden="false" customHeight="false" outlineLevel="0" collapsed="false">
      <c r="A156" s="397"/>
      <c r="B156" s="398"/>
      <c r="C156" s="398"/>
      <c r="D156" s="399"/>
      <c r="E156" s="400"/>
      <c r="F156" s="401"/>
      <c r="G156" s="402"/>
      <c r="H156" s="403"/>
      <c r="I156" s="403"/>
      <c r="J156" s="404"/>
      <c r="K156" s="404"/>
      <c r="L156" s="345"/>
      <c r="M156" s="346"/>
      <c r="N156" s="347"/>
      <c r="O156" s="348"/>
      <c r="P156" s="349"/>
      <c r="Q156" s="350"/>
      <c r="R156" s="335"/>
      <c r="S156" s="266"/>
    </row>
    <row r="157" customFormat="false" ht="12.75" hidden="false" customHeight="false" outlineLevel="0" collapsed="false">
      <c r="A157" s="397"/>
      <c r="B157" s="398"/>
      <c r="C157" s="398"/>
      <c r="D157" s="399"/>
      <c r="E157" s="400"/>
      <c r="F157" s="401"/>
      <c r="G157" s="402"/>
      <c r="H157" s="403"/>
      <c r="I157" s="403"/>
      <c r="J157" s="404"/>
      <c r="K157" s="404"/>
      <c r="L157" s="345"/>
      <c r="M157" s="346"/>
      <c r="N157" s="347"/>
      <c r="O157" s="348"/>
      <c r="P157" s="349"/>
      <c r="Q157" s="350"/>
      <c r="R157" s="335"/>
      <c r="S157" s="266"/>
    </row>
    <row r="158" customFormat="false" ht="12.75" hidden="false" customHeight="false" outlineLevel="0" collapsed="false">
      <c r="A158" s="397"/>
      <c r="B158" s="398"/>
      <c r="C158" s="398"/>
      <c r="D158" s="399"/>
      <c r="E158" s="400"/>
      <c r="F158" s="401"/>
      <c r="G158" s="402"/>
      <c r="H158" s="403"/>
      <c r="I158" s="403"/>
      <c r="J158" s="404"/>
      <c r="K158" s="404"/>
      <c r="L158" s="345"/>
      <c r="M158" s="346"/>
      <c r="N158" s="347"/>
      <c r="O158" s="348"/>
      <c r="P158" s="349"/>
      <c r="Q158" s="350"/>
      <c r="R158" s="335"/>
      <c r="S158" s="266"/>
    </row>
    <row r="159" customFormat="false" ht="12.75" hidden="false" customHeight="false" outlineLevel="0" collapsed="false">
      <c r="A159" s="397"/>
      <c r="B159" s="398"/>
      <c r="C159" s="398"/>
      <c r="D159" s="399"/>
      <c r="E159" s="400"/>
      <c r="F159" s="401"/>
      <c r="G159" s="402"/>
      <c r="H159" s="403"/>
      <c r="I159" s="403"/>
      <c r="J159" s="404"/>
      <c r="K159" s="404"/>
      <c r="L159" s="345"/>
      <c r="M159" s="346"/>
      <c r="N159" s="347"/>
      <c r="O159" s="348"/>
      <c r="P159" s="349"/>
      <c r="Q159" s="350"/>
      <c r="R159" s="335"/>
      <c r="S159" s="266"/>
    </row>
    <row r="160" customFormat="false" ht="12.75" hidden="false" customHeight="false" outlineLevel="0" collapsed="false">
      <c r="A160" s="397"/>
      <c r="B160" s="398"/>
      <c r="C160" s="398"/>
      <c r="D160" s="399"/>
      <c r="E160" s="400"/>
      <c r="F160" s="401"/>
      <c r="G160" s="402"/>
      <c r="H160" s="403"/>
      <c r="I160" s="403"/>
      <c r="J160" s="404"/>
      <c r="K160" s="404"/>
      <c r="L160" s="345"/>
      <c r="M160" s="346"/>
      <c r="N160" s="347"/>
      <c r="O160" s="348"/>
      <c r="P160" s="349"/>
      <c r="Q160" s="350"/>
      <c r="R160" s="335"/>
      <c r="S160" s="266"/>
    </row>
    <row r="161" customFormat="false" ht="12.75" hidden="false" customHeight="false" outlineLevel="0" collapsed="false">
      <c r="A161" s="397"/>
      <c r="B161" s="398"/>
      <c r="C161" s="398"/>
      <c r="D161" s="399"/>
      <c r="E161" s="400"/>
      <c r="F161" s="401"/>
      <c r="G161" s="402"/>
      <c r="H161" s="403"/>
      <c r="I161" s="403"/>
      <c r="J161" s="404"/>
      <c r="K161" s="404"/>
      <c r="L161" s="345"/>
      <c r="M161" s="346"/>
      <c r="N161" s="347"/>
      <c r="O161" s="348"/>
      <c r="P161" s="349"/>
      <c r="Q161" s="350"/>
      <c r="R161" s="335"/>
      <c r="S161" s="266"/>
    </row>
    <row r="162" customFormat="false" ht="12.75" hidden="false" customHeight="false" outlineLevel="0" collapsed="false">
      <c r="A162" s="397"/>
      <c r="B162" s="398"/>
      <c r="C162" s="398"/>
      <c r="D162" s="399"/>
      <c r="E162" s="400"/>
      <c r="F162" s="401"/>
      <c r="G162" s="402"/>
      <c r="H162" s="403"/>
      <c r="I162" s="403"/>
      <c r="J162" s="404"/>
      <c r="K162" s="404"/>
      <c r="L162" s="345"/>
      <c r="M162" s="346"/>
      <c r="N162" s="347"/>
      <c r="O162" s="348"/>
      <c r="P162" s="349"/>
      <c r="Q162" s="350"/>
      <c r="R162" s="335"/>
      <c r="S162" s="266"/>
    </row>
    <row r="163" customFormat="false" ht="12.75" hidden="false" customHeight="false" outlineLevel="0" collapsed="false">
      <c r="A163" s="397"/>
      <c r="B163" s="398"/>
      <c r="C163" s="398"/>
      <c r="D163" s="399"/>
      <c r="E163" s="400"/>
      <c r="F163" s="401"/>
      <c r="G163" s="402"/>
      <c r="H163" s="403"/>
      <c r="I163" s="403"/>
      <c r="J163" s="404"/>
      <c r="K163" s="404"/>
      <c r="L163" s="345"/>
      <c r="M163" s="346"/>
      <c r="N163" s="347"/>
      <c r="O163" s="348"/>
      <c r="P163" s="349"/>
      <c r="Q163" s="350"/>
      <c r="R163" s="335"/>
      <c r="S163" s="266"/>
    </row>
    <row r="164" customFormat="false" ht="12.75" hidden="false" customHeight="false" outlineLevel="0" collapsed="false">
      <c r="A164" s="397"/>
      <c r="B164" s="398"/>
      <c r="C164" s="398"/>
      <c r="D164" s="399"/>
      <c r="E164" s="400"/>
      <c r="F164" s="401"/>
      <c r="G164" s="402"/>
      <c r="H164" s="403"/>
      <c r="I164" s="403"/>
      <c r="J164" s="404"/>
      <c r="K164" s="404"/>
      <c r="L164" s="345"/>
      <c r="M164" s="346"/>
      <c r="N164" s="347"/>
      <c r="O164" s="348"/>
      <c r="P164" s="349"/>
      <c r="Q164" s="350"/>
      <c r="R164" s="335"/>
      <c r="S164" s="266"/>
    </row>
    <row r="165" customFormat="false" ht="12.75" hidden="false" customHeight="false" outlineLevel="0" collapsed="false">
      <c r="A165" s="397"/>
      <c r="B165" s="398"/>
      <c r="C165" s="398"/>
      <c r="D165" s="399"/>
      <c r="E165" s="400"/>
      <c r="F165" s="401"/>
      <c r="G165" s="402"/>
      <c r="H165" s="403"/>
      <c r="I165" s="403"/>
      <c r="J165" s="404"/>
      <c r="K165" s="404"/>
      <c r="L165" s="345"/>
      <c r="M165" s="346"/>
      <c r="N165" s="347"/>
      <c r="O165" s="348"/>
      <c r="P165" s="349"/>
      <c r="Q165" s="350"/>
      <c r="R165" s="335"/>
      <c r="S165" s="266"/>
    </row>
    <row r="166" customFormat="false" ht="12.75" hidden="false" customHeight="false" outlineLevel="0" collapsed="false">
      <c r="A166" s="397"/>
      <c r="B166" s="398"/>
      <c r="C166" s="398"/>
      <c r="D166" s="399"/>
      <c r="E166" s="400"/>
      <c r="F166" s="401"/>
      <c r="G166" s="402"/>
      <c r="H166" s="403"/>
      <c r="I166" s="403"/>
      <c r="J166" s="404"/>
      <c r="K166" s="404"/>
      <c r="L166" s="345"/>
      <c r="M166" s="346"/>
      <c r="N166" s="347"/>
      <c r="O166" s="348"/>
      <c r="P166" s="349"/>
      <c r="Q166" s="350"/>
      <c r="R166" s="335"/>
      <c r="S166" s="266"/>
    </row>
    <row r="167" customFormat="false" ht="12.75" hidden="false" customHeight="false" outlineLevel="0" collapsed="false">
      <c r="A167" s="397"/>
      <c r="B167" s="398"/>
      <c r="C167" s="398"/>
      <c r="D167" s="399"/>
      <c r="E167" s="400"/>
      <c r="F167" s="401"/>
      <c r="G167" s="402"/>
      <c r="H167" s="403"/>
      <c r="I167" s="403"/>
      <c r="J167" s="404"/>
      <c r="K167" s="404"/>
      <c r="L167" s="345"/>
      <c r="M167" s="346"/>
      <c r="N167" s="347"/>
      <c r="O167" s="348"/>
      <c r="P167" s="349"/>
      <c r="Q167" s="350"/>
      <c r="R167" s="335"/>
      <c r="S167" s="266"/>
    </row>
    <row r="168" customFormat="false" ht="12.75" hidden="false" customHeight="false" outlineLevel="0" collapsed="false">
      <c r="A168" s="397"/>
      <c r="B168" s="398"/>
      <c r="C168" s="398"/>
      <c r="D168" s="399"/>
      <c r="E168" s="400"/>
      <c r="F168" s="401"/>
      <c r="G168" s="402"/>
      <c r="H168" s="403"/>
      <c r="I168" s="403"/>
      <c r="J168" s="404"/>
      <c r="K168" s="404"/>
      <c r="L168" s="345"/>
      <c r="M168" s="346"/>
      <c r="N168" s="347"/>
      <c r="O168" s="348"/>
      <c r="P168" s="349"/>
      <c r="Q168" s="350"/>
      <c r="R168" s="335"/>
      <c r="S168" s="266"/>
    </row>
    <row r="169" customFormat="false" ht="12.75" hidden="false" customHeight="false" outlineLevel="0" collapsed="false">
      <c r="A169" s="397"/>
      <c r="B169" s="398"/>
      <c r="C169" s="398"/>
      <c r="D169" s="399"/>
      <c r="E169" s="400"/>
      <c r="F169" s="401"/>
      <c r="G169" s="402"/>
      <c r="H169" s="403"/>
      <c r="I169" s="403"/>
      <c r="J169" s="404"/>
      <c r="K169" s="404"/>
      <c r="L169" s="345"/>
      <c r="M169" s="346"/>
      <c r="N169" s="347"/>
      <c r="O169" s="348"/>
      <c r="P169" s="349"/>
      <c r="Q169" s="350"/>
      <c r="R169" s="335"/>
      <c r="S169" s="266"/>
    </row>
    <row r="170" customFormat="false" ht="12.75" hidden="false" customHeight="false" outlineLevel="0" collapsed="false">
      <c r="A170" s="397"/>
      <c r="B170" s="398"/>
      <c r="C170" s="398"/>
      <c r="D170" s="399"/>
      <c r="E170" s="400"/>
      <c r="F170" s="401"/>
      <c r="G170" s="402"/>
      <c r="H170" s="403"/>
      <c r="I170" s="403"/>
      <c r="J170" s="404"/>
      <c r="K170" s="404"/>
      <c r="L170" s="345"/>
      <c r="M170" s="346"/>
      <c r="N170" s="347"/>
      <c r="O170" s="348"/>
      <c r="P170" s="349"/>
      <c r="Q170" s="350"/>
      <c r="R170" s="335"/>
      <c r="S170" s="266"/>
    </row>
    <row r="171" customFormat="false" ht="12.75" hidden="false" customHeight="false" outlineLevel="0" collapsed="false">
      <c r="A171" s="397"/>
      <c r="B171" s="398"/>
      <c r="C171" s="398"/>
      <c r="D171" s="399"/>
      <c r="E171" s="400"/>
      <c r="F171" s="401"/>
      <c r="G171" s="402"/>
      <c r="H171" s="403"/>
      <c r="I171" s="403"/>
      <c r="J171" s="404"/>
      <c r="K171" s="404"/>
      <c r="L171" s="345"/>
      <c r="M171" s="346"/>
      <c r="N171" s="347"/>
      <c r="O171" s="348"/>
      <c r="P171" s="349"/>
      <c r="Q171" s="350"/>
      <c r="R171" s="335"/>
      <c r="S171" s="266"/>
    </row>
    <row r="172" customFormat="false" ht="12.75" hidden="false" customHeight="false" outlineLevel="0" collapsed="false">
      <c r="A172" s="397"/>
      <c r="B172" s="398"/>
      <c r="C172" s="398"/>
      <c r="D172" s="399"/>
      <c r="E172" s="400"/>
      <c r="F172" s="401"/>
      <c r="G172" s="402"/>
      <c r="H172" s="403"/>
      <c r="I172" s="403"/>
      <c r="J172" s="404"/>
      <c r="K172" s="404"/>
      <c r="L172" s="345"/>
      <c r="M172" s="346"/>
      <c r="N172" s="347"/>
      <c r="O172" s="348"/>
      <c r="P172" s="349"/>
      <c r="Q172" s="350"/>
      <c r="R172" s="335"/>
      <c r="S172" s="266"/>
    </row>
    <row r="173" customFormat="false" ht="12.75" hidden="false" customHeight="false" outlineLevel="0" collapsed="false">
      <c r="A173" s="397"/>
      <c r="B173" s="398"/>
      <c r="C173" s="398"/>
      <c r="D173" s="399"/>
      <c r="E173" s="400"/>
      <c r="F173" s="401"/>
      <c r="G173" s="402"/>
      <c r="H173" s="403"/>
      <c r="I173" s="403"/>
      <c r="J173" s="404"/>
      <c r="K173" s="404"/>
      <c r="L173" s="345"/>
      <c r="M173" s="346"/>
      <c r="N173" s="347"/>
      <c r="O173" s="348"/>
      <c r="P173" s="349"/>
      <c r="Q173" s="350"/>
      <c r="R173" s="335"/>
      <c r="S173" s="266"/>
    </row>
    <row r="174" customFormat="false" ht="12.75" hidden="false" customHeight="false" outlineLevel="0" collapsed="false">
      <c r="A174" s="397"/>
      <c r="B174" s="398"/>
      <c r="C174" s="398"/>
      <c r="D174" s="399"/>
      <c r="E174" s="400"/>
      <c r="F174" s="401"/>
      <c r="G174" s="402"/>
      <c r="H174" s="403"/>
      <c r="I174" s="403"/>
      <c r="J174" s="404"/>
      <c r="K174" s="404"/>
      <c r="L174" s="345"/>
      <c r="M174" s="346"/>
      <c r="N174" s="347"/>
      <c r="O174" s="348"/>
      <c r="P174" s="349"/>
      <c r="Q174" s="350"/>
      <c r="R174" s="335"/>
      <c r="S174" s="266"/>
    </row>
    <row r="175" customFormat="false" ht="12.75" hidden="false" customHeight="false" outlineLevel="0" collapsed="false">
      <c r="A175" s="397"/>
      <c r="B175" s="398"/>
      <c r="C175" s="398"/>
      <c r="D175" s="399"/>
      <c r="E175" s="400"/>
      <c r="F175" s="401"/>
      <c r="G175" s="402"/>
      <c r="H175" s="403"/>
      <c r="I175" s="403"/>
      <c r="J175" s="404"/>
      <c r="K175" s="404"/>
      <c r="L175" s="345"/>
      <c r="M175" s="346"/>
      <c r="N175" s="347"/>
      <c r="O175" s="348"/>
      <c r="P175" s="349"/>
      <c r="Q175" s="350"/>
      <c r="R175" s="335"/>
      <c r="S175" s="266"/>
    </row>
    <row r="176" customFormat="false" ht="12.75" hidden="false" customHeight="false" outlineLevel="0" collapsed="false">
      <c r="A176" s="397"/>
      <c r="B176" s="398"/>
      <c r="C176" s="398"/>
      <c r="D176" s="399"/>
      <c r="E176" s="400"/>
      <c r="F176" s="401"/>
      <c r="G176" s="402"/>
      <c r="H176" s="403"/>
      <c r="I176" s="403"/>
      <c r="J176" s="404"/>
      <c r="K176" s="404"/>
      <c r="L176" s="345"/>
      <c r="M176" s="346"/>
      <c r="N176" s="347"/>
      <c r="O176" s="348"/>
      <c r="P176" s="349"/>
      <c r="Q176" s="350"/>
      <c r="R176" s="335"/>
      <c r="S176" s="266"/>
    </row>
    <row r="177" customFormat="false" ht="12.75" hidden="false" customHeight="false" outlineLevel="0" collapsed="false">
      <c r="A177" s="397"/>
      <c r="B177" s="398"/>
      <c r="C177" s="398"/>
      <c r="D177" s="399"/>
      <c r="E177" s="400"/>
      <c r="F177" s="401"/>
      <c r="G177" s="402"/>
      <c r="H177" s="403"/>
      <c r="I177" s="403"/>
      <c r="J177" s="404"/>
      <c r="K177" s="404"/>
      <c r="L177" s="345"/>
      <c r="M177" s="346"/>
      <c r="N177" s="347"/>
      <c r="O177" s="348"/>
      <c r="P177" s="349"/>
      <c r="Q177" s="350"/>
      <c r="R177" s="335"/>
      <c r="S177" s="266"/>
    </row>
    <row r="178" customFormat="false" ht="12.75" hidden="false" customHeight="false" outlineLevel="0" collapsed="false">
      <c r="A178" s="397"/>
      <c r="B178" s="398"/>
      <c r="C178" s="398"/>
      <c r="D178" s="399"/>
      <c r="E178" s="400"/>
      <c r="F178" s="401"/>
      <c r="G178" s="402"/>
      <c r="H178" s="403"/>
      <c r="I178" s="403"/>
      <c r="J178" s="404"/>
      <c r="K178" s="404"/>
      <c r="L178" s="345"/>
      <c r="M178" s="346"/>
      <c r="N178" s="347"/>
      <c r="O178" s="348"/>
      <c r="P178" s="349"/>
      <c r="Q178" s="350"/>
      <c r="R178" s="335"/>
      <c r="S178" s="266"/>
    </row>
    <row r="179" customFormat="false" ht="12.75" hidden="false" customHeight="false" outlineLevel="0" collapsed="false">
      <c r="A179" s="397"/>
      <c r="B179" s="398"/>
      <c r="C179" s="398"/>
      <c r="D179" s="399"/>
      <c r="E179" s="400"/>
      <c r="F179" s="401"/>
      <c r="G179" s="402"/>
      <c r="H179" s="403"/>
      <c r="I179" s="403"/>
      <c r="J179" s="404"/>
      <c r="K179" s="404"/>
      <c r="L179" s="345"/>
      <c r="M179" s="346"/>
      <c r="N179" s="347"/>
      <c r="O179" s="348"/>
      <c r="P179" s="349"/>
      <c r="Q179" s="350"/>
      <c r="R179" s="335"/>
      <c r="S179" s="266"/>
    </row>
    <row r="180" customFormat="false" ht="12.75" hidden="false" customHeight="false" outlineLevel="0" collapsed="false">
      <c r="A180" s="397"/>
      <c r="B180" s="398"/>
      <c r="C180" s="398"/>
      <c r="D180" s="399"/>
      <c r="E180" s="400"/>
      <c r="F180" s="401"/>
      <c r="G180" s="402"/>
      <c r="H180" s="403"/>
      <c r="I180" s="403"/>
      <c r="J180" s="404"/>
      <c r="K180" s="404"/>
      <c r="L180" s="345"/>
      <c r="M180" s="346"/>
      <c r="N180" s="347"/>
      <c r="O180" s="348"/>
      <c r="P180" s="349"/>
      <c r="Q180" s="350"/>
      <c r="R180" s="335"/>
      <c r="S180" s="266"/>
    </row>
    <row r="181" customFormat="false" ht="12.75" hidden="false" customHeight="false" outlineLevel="0" collapsed="false">
      <c r="A181" s="397"/>
      <c r="B181" s="398"/>
      <c r="C181" s="398"/>
      <c r="D181" s="399"/>
      <c r="E181" s="400"/>
      <c r="F181" s="401"/>
      <c r="G181" s="402"/>
      <c r="H181" s="403"/>
      <c r="I181" s="403"/>
      <c r="J181" s="404"/>
      <c r="K181" s="404"/>
      <c r="L181" s="345"/>
      <c r="M181" s="346"/>
      <c r="N181" s="347"/>
      <c r="O181" s="348"/>
      <c r="P181" s="349"/>
      <c r="Q181" s="350"/>
    </row>
    <row r="182" customFormat="false" ht="12.75" hidden="false" customHeight="false" outlineLevel="0" collapsed="false">
      <c r="A182" s="397"/>
      <c r="B182" s="398"/>
      <c r="C182" s="398"/>
      <c r="D182" s="399"/>
      <c r="E182" s="400"/>
      <c r="F182" s="401"/>
      <c r="G182" s="402"/>
      <c r="H182" s="403"/>
      <c r="I182" s="403"/>
      <c r="J182" s="404"/>
      <c r="K182" s="404"/>
      <c r="L182" s="345"/>
      <c r="M182" s="346"/>
      <c r="N182" s="347"/>
      <c r="O182" s="348"/>
      <c r="P182" s="349"/>
      <c r="Q182" s="350"/>
    </row>
    <row r="183" customFormat="false" ht="12.75" hidden="false" customHeight="false" outlineLevel="0" collapsed="false">
      <c r="A183" s="397"/>
      <c r="B183" s="398"/>
      <c r="C183" s="398"/>
      <c r="D183" s="399"/>
      <c r="E183" s="400"/>
      <c r="F183" s="401"/>
      <c r="G183" s="402"/>
      <c r="H183" s="403"/>
      <c r="I183" s="403"/>
      <c r="J183" s="404"/>
      <c r="K183" s="404"/>
      <c r="L183" s="345"/>
      <c r="M183" s="346"/>
      <c r="N183" s="347"/>
      <c r="O183" s="348"/>
      <c r="P183" s="349"/>
      <c r="Q183" s="350"/>
    </row>
    <row r="184" customFormat="false" ht="12.75" hidden="false" customHeight="false" outlineLevel="0" collapsed="false">
      <c r="A184" s="397"/>
      <c r="B184" s="398"/>
      <c r="C184" s="398"/>
      <c r="D184" s="399"/>
      <c r="E184" s="400"/>
      <c r="F184" s="401"/>
      <c r="G184" s="402"/>
      <c r="H184" s="403"/>
      <c r="I184" s="403"/>
      <c r="J184" s="404"/>
      <c r="K184" s="404"/>
      <c r="L184" s="345"/>
      <c r="M184" s="346"/>
      <c r="N184" s="347"/>
      <c r="O184" s="348"/>
      <c r="P184" s="349"/>
      <c r="Q184" s="350"/>
    </row>
    <row r="185" customFormat="false" ht="12.75" hidden="false" customHeight="false" outlineLevel="0" collapsed="false">
      <c r="A185" s="397"/>
      <c r="B185" s="398"/>
      <c r="C185" s="398"/>
      <c r="D185" s="399"/>
      <c r="E185" s="400"/>
      <c r="F185" s="401"/>
      <c r="G185" s="402"/>
      <c r="H185" s="403"/>
      <c r="I185" s="403"/>
      <c r="J185" s="404"/>
      <c r="K185" s="404"/>
      <c r="L185" s="345"/>
      <c r="M185" s="346"/>
      <c r="N185" s="347"/>
      <c r="O185" s="348"/>
      <c r="P185" s="349"/>
      <c r="Q185" s="350"/>
    </row>
    <row r="186" customFormat="false" ht="12.75" hidden="false" customHeight="false" outlineLevel="0" collapsed="false">
      <c r="A186" s="397"/>
      <c r="B186" s="398"/>
      <c r="C186" s="398"/>
      <c r="D186" s="399"/>
      <c r="E186" s="400"/>
      <c r="F186" s="401"/>
      <c r="G186" s="402"/>
      <c r="H186" s="403"/>
      <c r="I186" s="403"/>
      <c r="J186" s="404"/>
      <c r="K186" s="404"/>
      <c r="L186" s="345"/>
      <c r="M186" s="346"/>
      <c r="N186" s="347"/>
      <c r="O186" s="348"/>
      <c r="P186" s="349"/>
      <c r="Q186" s="350"/>
    </row>
    <row r="187" customFormat="false" ht="12.75" hidden="false" customHeight="false" outlineLevel="0" collapsed="false">
      <c r="A187" s="397"/>
      <c r="B187" s="398"/>
      <c r="C187" s="398"/>
      <c r="D187" s="399"/>
      <c r="E187" s="400"/>
      <c r="F187" s="401"/>
      <c r="G187" s="402"/>
      <c r="H187" s="403"/>
      <c r="I187" s="403"/>
      <c r="J187" s="404"/>
      <c r="K187" s="404"/>
      <c r="L187" s="345"/>
      <c r="M187" s="346"/>
      <c r="N187" s="347"/>
      <c r="O187" s="348"/>
      <c r="P187" s="349"/>
      <c r="Q187" s="350"/>
    </row>
    <row r="188" customFormat="false" ht="12.75" hidden="false" customHeight="false" outlineLevel="0" collapsed="false">
      <c r="A188" s="397"/>
      <c r="B188" s="398"/>
      <c r="C188" s="398"/>
      <c r="D188" s="399"/>
      <c r="E188" s="400"/>
      <c r="F188" s="401"/>
      <c r="G188" s="402"/>
      <c r="H188" s="403"/>
      <c r="I188" s="403"/>
      <c r="J188" s="404"/>
      <c r="K188" s="404"/>
      <c r="L188" s="345"/>
      <c r="M188" s="346"/>
      <c r="N188" s="347"/>
      <c r="O188" s="348"/>
      <c r="P188" s="349"/>
      <c r="Q188" s="350"/>
    </row>
    <row r="189" customFormat="false" ht="12.75" hidden="false" customHeight="false" outlineLevel="0" collapsed="false">
      <c r="A189" s="397"/>
      <c r="B189" s="398"/>
      <c r="C189" s="398"/>
      <c r="D189" s="399"/>
      <c r="E189" s="400"/>
      <c r="F189" s="401"/>
      <c r="G189" s="402"/>
      <c r="H189" s="403"/>
      <c r="I189" s="403"/>
      <c r="J189" s="404"/>
      <c r="K189" s="404"/>
      <c r="L189" s="345"/>
      <c r="M189" s="346"/>
      <c r="N189" s="347"/>
      <c r="O189" s="348"/>
      <c r="P189" s="349"/>
      <c r="Q189" s="350"/>
    </row>
    <row r="190" customFormat="false" ht="12.75" hidden="false" customHeight="false" outlineLevel="0" collapsed="false">
      <c r="A190" s="397"/>
      <c r="B190" s="398"/>
      <c r="C190" s="398"/>
      <c r="D190" s="399"/>
      <c r="E190" s="400"/>
      <c r="F190" s="401"/>
      <c r="G190" s="402"/>
      <c r="H190" s="403"/>
      <c r="I190" s="403"/>
      <c r="J190" s="404"/>
      <c r="K190" s="404"/>
      <c r="L190" s="345"/>
      <c r="M190" s="346"/>
      <c r="N190" s="347"/>
      <c r="O190" s="348"/>
      <c r="P190" s="349"/>
      <c r="Q190" s="350"/>
    </row>
    <row r="191" customFormat="false" ht="12.75" hidden="false" customHeight="false" outlineLevel="0" collapsed="false">
      <c r="A191" s="397"/>
      <c r="B191" s="398"/>
      <c r="C191" s="398"/>
      <c r="D191" s="399"/>
      <c r="E191" s="400"/>
      <c r="F191" s="401"/>
      <c r="G191" s="402"/>
      <c r="H191" s="403"/>
      <c r="I191" s="403"/>
      <c r="J191" s="404"/>
      <c r="K191" s="404"/>
      <c r="L191" s="345"/>
      <c r="M191" s="346"/>
      <c r="N191" s="347"/>
      <c r="O191" s="348"/>
      <c r="P191" s="349"/>
      <c r="Q191" s="350"/>
    </row>
    <row r="192" customFormat="false" ht="12.75" hidden="false" customHeight="false" outlineLevel="0" collapsed="false">
      <c r="A192" s="397"/>
      <c r="B192" s="398"/>
      <c r="C192" s="398"/>
      <c r="D192" s="399"/>
      <c r="E192" s="400"/>
      <c r="F192" s="401"/>
      <c r="G192" s="402"/>
      <c r="H192" s="403"/>
      <c r="I192" s="403"/>
      <c r="J192" s="404"/>
      <c r="K192" s="404"/>
      <c r="L192" s="345"/>
      <c r="M192" s="346"/>
      <c r="N192" s="347"/>
      <c r="O192" s="348"/>
      <c r="P192" s="349"/>
      <c r="Q192" s="350"/>
    </row>
    <row r="193" customFormat="false" ht="12.75" hidden="false" customHeight="false" outlineLevel="0" collapsed="false">
      <c r="A193" s="397"/>
      <c r="B193" s="398"/>
      <c r="C193" s="398"/>
      <c r="D193" s="399"/>
      <c r="E193" s="400"/>
      <c r="F193" s="401"/>
      <c r="G193" s="402"/>
      <c r="H193" s="403"/>
      <c r="I193" s="403"/>
      <c r="J193" s="404"/>
      <c r="K193" s="404"/>
      <c r="L193" s="345"/>
      <c r="M193" s="346"/>
      <c r="N193" s="347"/>
      <c r="O193" s="348"/>
      <c r="P193" s="349"/>
      <c r="Q193" s="350"/>
    </row>
    <row r="194" customFormat="false" ht="12.75" hidden="false" customHeight="false" outlineLevel="0" collapsed="false">
      <c r="A194" s="397"/>
      <c r="B194" s="398"/>
      <c r="C194" s="398"/>
      <c r="D194" s="399"/>
      <c r="E194" s="400"/>
      <c r="F194" s="401"/>
      <c r="G194" s="402"/>
      <c r="H194" s="403"/>
      <c r="I194" s="403"/>
      <c r="J194" s="404"/>
      <c r="K194" s="404"/>
      <c r="L194" s="345"/>
      <c r="M194" s="346"/>
      <c r="N194" s="347"/>
      <c r="O194" s="348"/>
      <c r="P194" s="349"/>
      <c r="Q194" s="350"/>
    </row>
    <row r="195" customFormat="false" ht="12.75" hidden="false" customHeight="false" outlineLevel="0" collapsed="false">
      <c r="A195" s="397"/>
      <c r="B195" s="398"/>
      <c r="C195" s="398"/>
      <c r="D195" s="399"/>
      <c r="E195" s="400"/>
      <c r="F195" s="401"/>
      <c r="G195" s="402"/>
      <c r="H195" s="403"/>
      <c r="I195" s="403"/>
      <c r="J195" s="404"/>
      <c r="K195" s="404"/>
      <c r="L195" s="345"/>
      <c r="M195" s="346"/>
      <c r="N195" s="347"/>
      <c r="O195" s="348"/>
      <c r="P195" s="349"/>
      <c r="Q195" s="350"/>
    </row>
    <row r="196" customFormat="false" ht="12.75" hidden="false" customHeight="false" outlineLevel="0" collapsed="false">
      <c r="A196" s="397"/>
      <c r="B196" s="398"/>
      <c r="C196" s="398"/>
      <c r="D196" s="399"/>
      <c r="E196" s="400"/>
      <c r="F196" s="401"/>
      <c r="G196" s="402"/>
      <c r="H196" s="403"/>
      <c r="I196" s="403"/>
      <c r="J196" s="404"/>
      <c r="K196" s="404"/>
      <c r="L196" s="345"/>
      <c r="M196" s="346"/>
      <c r="N196" s="347"/>
      <c r="O196" s="348"/>
      <c r="P196" s="349"/>
      <c r="Q196" s="350"/>
    </row>
    <row r="197" customFormat="false" ht="12.75" hidden="false" customHeight="false" outlineLevel="0" collapsed="false">
      <c r="A197" s="397"/>
      <c r="B197" s="398"/>
      <c r="C197" s="398"/>
      <c r="D197" s="399"/>
      <c r="E197" s="400"/>
      <c r="F197" s="401"/>
      <c r="G197" s="402"/>
      <c r="H197" s="403"/>
      <c r="I197" s="403"/>
      <c r="J197" s="404"/>
      <c r="K197" s="404"/>
      <c r="L197" s="345"/>
      <c r="M197" s="346"/>
      <c r="N197" s="347"/>
      <c r="O197" s="348"/>
      <c r="P197" s="349"/>
      <c r="Q197" s="350"/>
    </row>
    <row r="198" customFormat="false" ht="12.75" hidden="false" customHeight="false" outlineLevel="0" collapsed="false">
      <c r="A198" s="397"/>
      <c r="B198" s="398"/>
      <c r="C198" s="398"/>
      <c r="D198" s="399"/>
      <c r="E198" s="400"/>
      <c r="F198" s="401"/>
      <c r="G198" s="402"/>
      <c r="H198" s="403"/>
      <c r="I198" s="403"/>
      <c r="J198" s="404"/>
      <c r="K198" s="404"/>
      <c r="L198" s="345"/>
      <c r="M198" s="346"/>
      <c r="N198" s="347"/>
      <c r="O198" s="348"/>
      <c r="P198" s="349"/>
      <c r="Q198" s="350"/>
    </row>
    <row r="199" customFormat="false" ht="12.75" hidden="false" customHeight="false" outlineLevel="0" collapsed="false">
      <c r="A199" s="397"/>
      <c r="B199" s="398"/>
      <c r="C199" s="398"/>
      <c r="D199" s="399"/>
      <c r="E199" s="400"/>
      <c r="F199" s="401"/>
      <c r="G199" s="402"/>
      <c r="H199" s="403"/>
      <c r="I199" s="403"/>
      <c r="J199" s="404"/>
      <c r="K199" s="404"/>
      <c r="L199" s="345"/>
      <c r="M199" s="346"/>
      <c r="N199" s="347"/>
      <c r="O199" s="348"/>
      <c r="P199" s="349"/>
      <c r="Q199" s="350"/>
    </row>
    <row r="200" customFormat="false" ht="12.75" hidden="false" customHeight="false" outlineLevel="0" collapsed="false">
      <c r="A200" s="397"/>
      <c r="B200" s="398"/>
      <c r="C200" s="398"/>
      <c r="D200" s="399"/>
      <c r="E200" s="400"/>
      <c r="F200" s="401"/>
      <c r="G200" s="402"/>
      <c r="H200" s="403"/>
      <c r="I200" s="403"/>
      <c r="J200" s="404"/>
      <c r="K200" s="404"/>
      <c r="L200" s="345"/>
      <c r="M200" s="346"/>
      <c r="N200" s="347"/>
      <c r="O200" s="348"/>
      <c r="P200" s="349"/>
      <c r="Q200" s="350"/>
    </row>
    <row r="201" customFormat="false" ht="12.75" hidden="false" customHeight="false" outlineLevel="0" collapsed="false">
      <c r="A201" s="397"/>
      <c r="B201" s="398"/>
      <c r="C201" s="398"/>
      <c r="D201" s="399"/>
      <c r="E201" s="400"/>
      <c r="F201" s="401"/>
      <c r="G201" s="402"/>
      <c r="H201" s="403"/>
      <c r="I201" s="403"/>
      <c r="J201" s="404"/>
      <c r="K201" s="404"/>
      <c r="L201" s="345"/>
      <c r="M201" s="346"/>
      <c r="N201" s="347"/>
      <c r="O201" s="348"/>
      <c r="P201" s="349"/>
      <c r="Q201" s="350"/>
    </row>
    <row r="202" customFormat="false" ht="12.75" hidden="false" customHeight="false" outlineLevel="0" collapsed="false">
      <c r="A202" s="397"/>
      <c r="B202" s="398"/>
      <c r="C202" s="398"/>
      <c r="D202" s="399"/>
      <c r="E202" s="400"/>
      <c r="F202" s="401"/>
      <c r="G202" s="402"/>
      <c r="H202" s="403"/>
      <c r="I202" s="403"/>
      <c r="J202" s="404"/>
      <c r="K202" s="404"/>
      <c r="L202" s="345"/>
      <c r="M202" s="346"/>
      <c r="N202" s="347"/>
      <c r="O202" s="348"/>
      <c r="P202" s="349"/>
      <c r="Q202" s="350"/>
    </row>
    <row r="203" customFormat="false" ht="12.75" hidden="false" customHeight="false" outlineLevel="0" collapsed="false">
      <c r="A203" s="397"/>
      <c r="B203" s="398"/>
      <c r="C203" s="398"/>
      <c r="D203" s="399"/>
      <c r="E203" s="400"/>
      <c r="F203" s="401"/>
      <c r="G203" s="402"/>
      <c r="H203" s="403"/>
      <c r="I203" s="403"/>
      <c r="J203" s="404"/>
      <c r="K203" s="404"/>
      <c r="L203" s="345"/>
      <c r="M203" s="346"/>
      <c r="N203" s="347"/>
      <c r="O203" s="348"/>
      <c r="P203" s="349"/>
      <c r="Q203" s="350"/>
    </row>
    <row r="204" customFormat="false" ht="12.75" hidden="false" customHeight="false" outlineLevel="0" collapsed="false">
      <c r="A204" s="397"/>
      <c r="B204" s="398"/>
      <c r="C204" s="398"/>
      <c r="D204" s="399"/>
      <c r="E204" s="400"/>
      <c r="F204" s="401"/>
      <c r="G204" s="402"/>
      <c r="H204" s="403"/>
      <c r="I204" s="403"/>
      <c r="J204" s="404"/>
      <c r="K204" s="404"/>
      <c r="L204" s="345"/>
      <c r="M204" s="346"/>
      <c r="N204" s="347"/>
      <c r="O204" s="348"/>
      <c r="P204" s="349"/>
      <c r="Q204" s="350"/>
    </row>
    <row r="205" customFormat="false" ht="12.75" hidden="false" customHeight="false" outlineLevel="0" collapsed="false">
      <c r="A205" s="397"/>
      <c r="B205" s="398"/>
      <c r="C205" s="398"/>
      <c r="D205" s="399"/>
      <c r="E205" s="400"/>
      <c r="F205" s="401"/>
      <c r="G205" s="402"/>
      <c r="H205" s="403"/>
      <c r="I205" s="403"/>
      <c r="J205" s="404"/>
      <c r="K205" s="404"/>
      <c r="L205" s="345"/>
      <c r="M205" s="346"/>
      <c r="N205" s="347"/>
      <c r="O205" s="348"/>
      <c r="P205" s="349"/>
      <c r="Q205" s="350"/>
    </row>
    <row r="206" customFormat="false" ht="12.75" hidden="false" customHeight="false" outlineLevel="0" collapsed="false">
      <c r="A206" s="397"/>
      <c r="B206" s="398"/>
      <c r="C206" s="398"/>
      <c r="D206" s="399"/>
      <c r="E206" s="400"/>
      <c r="F206" s="401"/>
      <c r="G206" s="402"/>
      <c r="H206" s="403"/>
      <c r="I206" s="403"/>
      <c r="J206" s="404"/>
      <c r="K206" s="404"/>
      <c r="L206" s="345"/>
      <c r="M206" s="346"/>
      <c r="N206" s="347"/>
      <c r="O206" s="348"/>
      <c r="P206" s="349"/>
      <c r="Q206" s="350"/>
    </row>
    <row r="207" customFormat="false" ht="12.75" hidden="false" customHeight="false" outlineLevel="0" collapsed="false">
      <c r="A207" s="397"/>
      <c r="B207" s="398"/>
      <c r="C207" s="398"/>
      <c r="D207" s="399"/>
      <c r="E207" s="400"/>
      <c r="F207" s="401"/>
      <c r="G207" s="402"/>
      <c r="H207" s="403"/>
      <c r="I207" s="403"/>
      <c r="J207" s="404"/>
      <c r="K207" s="404"/>
      <c r="L207" s="345"/>
      <c r="M207" s="346"/>
      <c r="N207" s="347"/>
      <c r="O207" s="348"/>
      <c r="P207" s="349"/>
      <c r="Q207" s="350"/>
    </row>
    <row r="208" customFormat="false" ht="12.75" hidden="false" customHeight="false" outlineLevel="0" collapsed="false">
      <c r="A208" s="397"/>
      <c r="B208" s="398"/>
      <c r="C208" s="398"/>
      <c r="D208" s="399"/>
      <c r="E208" s="400"/>
      <c r="F208" s="401"/>
      <c r="G208" s="402"/>
      <c r="H208" s="403"/>
      <c r="I208" s="403"/>
      <c r="J208" s="404"/>
      <c r="K208" s="404"/>
      <c r="L208" s="345"/>
      <c r="M208" s="346"/>
      <c r="N208" s="347"/>
      <c r="O208" s="348"/>
      <c r="P208" s="349"/>
      <c r="Q208" s="350"/>
    </row>
    <row r="209" customFormat="false" ht="12.75" hidden="false" customHeight="false" outlineLevel="0" collapsed="false">
      <c r="A209" s="397"/>
      <c r="B209" s="398"/>
      <c r="C209" s="398"/>
      <c r="D209" s="399"/>
      <c r="E209" s="400"/>
      <c r="F209" s="401"/>
      <c r="G209" s="402"/>
      <c r="H209" s="403"/>
      <c r="I209" s="403"/>
      <c r="J209" s="404"/>
      <c r="K209" s="404"/>
      <c r="L209" s="345"/>
      <c r="M209" s="346"/>
      <c r="N209" s="347"/>
      <c r="O209" s="348"/>
      <c r="P209" s="349"/>
      <c r="Q209" s="350"/>
    </row>
    <row r="210" customFormat="false" ht="12.75" hidden="false" customHeight="false" outlineLevel="0" collapsed="false">
      <c r="A210" s="397"/>
      <c r="B210" s="398"/>
      <c r="C210" s="398"/>
      <c r="D210" s="399"/>
      <c r="E210" s="400"/>
      <c r="F210" s="401"/>
      <c r="G210" s="402"/>
      <c r="H210" s="403"/>
      <c r="I210" s="403"/>
      <c r="J210" s="404"/>
      <c r="K210" s="404"/>
      <c r="L210" s="345"/>
      <c r="M210" s="346"/>
      <c r="N210" s="347"/>
      <c r="O210" s="348"/>
      <c r="P210" s="349"/>
      <c r="Q210" s="350"/>
    </row>
    <row r="211" customFormat="false" ht="12.75" hidden="false" customHeight="false" outlineLevel="0" collapsed="false">
      <c r="A211" s="397"/>
      <c r="B211" s="398"/>
      <c r="C211" s="398"/>
      <c r="D211" s="399"/>
      <c r="E211" s="400"/>
      <c r="F211" s="401"/>
      <c r="G211" s="402"/>
      <c r="H211" s="403"/>
      <c r="I211" s="403"/>
      <c r="J211" s="404"/>
      <c r="K211" s="404"/>
      <c r="L211" s="345"/>
      <c r="M211" s="346"/>
      <c r="N211" s="347"/>
      <c r="O211" s="348"/>
      <c r="P211" s="349"/>
      <c r="Q211" s="350"/>
    </row>
    <row r="212" customFormat="false" ht="12.75" hidden="false" customHeight="false" outlineLevel="0" collapsed="false">
      <c r="A212" s="397"/>
      <c r="B212" s="398"/>
      <c r="C212" s="398"/>
      <c r="D212" s="399"/>
      <c r="E212" s="400"/>
      <c r="F212" s="401"/>
      <c r="G212" s="402"/>
      <c r="H212" s="403"/>
      <c r="I212" s="403"/>
      <c r="J212" s="404"/>
      <c r="K212" s="404"/>
      <c r="L212" s="345"/>
      <c r="M212" s="346"/>
      <c r="N212" s="347"/>
      <c r="O212" s="348"/>
      <c r="P212" s="349"/>
      <c r="Q212" s="350"/>
    </row>
    <row r="213" customFormat="false" ht="12.75" hidden="false" customHeight="false" outlineLevel="0" collapsed="false">
      <c r="A213" s="397"/>
      <c r="B213" s="398"/>
      <c r="C213" s="398"/>
      <c r="D213" s="399"/>
      <c r="E213" s="400"/>
      <c r="F213" s="401"/>
      <c r="G213" s="402"/>
      <c r="H213" s="403"/>
      <c r="I213" s="403"/>
      <c r="J213" s="404"/>
      <c r="K213" s="404"/>
      <c r="L213" s="345"/>
      <c r="M213" s="346"/>
      <c r="N213" s="347"/>
      <c r="O213" s="348"/>
      <c r="P213" s="349"/>
      <c r="Q213" s="350"/>
    </row>
    <row r="214" customFormat="false" ht="12.75" hidden="false" customHeight="false" outlineLevel="0" collapsed="false">
      <c r="A214" s="397"/>
      <c r="B214" s="398"/>
      <c r="C214" s="398"/>
      <c r="D214" s="399"/>
      <c r="E214" s="400"/>
      <c r="F214" s="401"/>
      <c r="G214" s="402"/>
      <c r="H214" s="403"/>
      <c r="I214" s="403"/>
      <c r="J214" s="404"/>
      <c r="K214" s="404"/>
      <c r="L214" s="345"/>
      <c r="M214" s="346"/>
      <c r="N214" s="347"/>
      <c r="O214" s="348"/>
      <c r="P214" s="349"/>
      <c r="Q214" s="350"/>
    </row>
    <row r="215" customFormat="false" ht="12.75" hidden="false" customHeight="false" outlineLevel="0" collapsed="false">
      <c r="A215" s="397"/>
      <c r="B215" s="398"/>
      <c r="C215" s="398"/>
      <c r="D215" s="399"/>
      <c r="E215" s="400"/>
      <c r="F215" s="401"/>
      <c r="G215" s="402"/>
      <c r="H215" s="403"/>
      <c r="I215" s="403"/>
      <c r="J215" s="404"/>
      <c r="K215" s="404"/>
      <c r="L215" s="345"/>
      <c r="M215" s="346"/>
      <c r="N215" s="347"/>
      <c r="O215" s="348"/>
      <c r="P215" s="349"/>
      <c r="Q215" s="350"/>
    </row>
    <row r="216" customFormat="false" ht="12.75" hidden="false" customHeight="false" outlineLevel="0" collapsed="false">
      <c r="A216" s="397"/>
      <c r="B216" s="398"/>
      <c r="C216" s="398"/>
      <c r="D216" s="399"/>
      <c r="E216" s="400"/>
      <c r="F216" s="401"/>
      <c r="G216" s="402"/>
      <c r="H216" s="403"/>
      <c r="I216" s="403"/>
      <c r="J216" s="404"/>
      <c r="K216" s="404"/>
      <c r="L216" s="345"/>
      <c r="M216" s="346"/>
      <c r="N216" s="347"/>
      <c r="O216" s="348"/>
      <c r="P216" s="349"/>
      <c r="Q216" s="350"/>
    </row>
    <row r="217" customFormat="false" ht="12.75" hidden="false" customHeight="false" outlineLevel="0" collapsed="false">
      <c r="A217" s="397"/>
      <c r="B217" s="398"/>
      <c r="C217" s="398"/>
      <c r="D217" s="399"/>
      <c r="E217" s="400"/>
      <c r="F217" s="401"/>
      <c r="G217" s="402"/>
      <c r="H217" s="403"/>
      <c r="I217" s="403"/>
      <c r="J217" s="404"/>
      <c r="K217" s="404"/>
      <c r="L217" s="345"/>
      <c r="M217" s="346"/>
      <c r="N217" s="347"/>
      <c r="O217" s="348"/>
      <c r="P217" s="349"/>
      <c r="Q217" s="350"/>
    </row>
    <row r="218" customFormat="false" ht="12.75" hidden="false" customHeight="false" outlineLevel="0" collapsed="false">
      <c r="A218" s="397"/>
      <c r="B218" s="398"/>
      <c r="C218" s="398"/>
      <c r="D218" s="399"/>
      <c r="E218" s="400"/>
      <c r="F218" s="401"/>
      <c r="G218" s="402"/>
      <c r="H218" s="403"/>
      <c r="I218" s="403"/>
      <c r="J218" s="404"/>
      <c r="K218" s="404"/>
      <c r="L218" s="345"/>
      <c r="M218" s="346"/>
      <c r="N218" s="347"/>
      <c r="O218" s="348"/>
      <c r="P218" s="349"/>
      <c r="Q218" s="350"/>
    </row>
    <row r="219" customFormat="false" ht="12.75" hidden="false" customHeight="false" outlineLevel="0" collapsed="false">
      <c r="A219" s="397"/>
      <c r="B219" s="398"/>
      <c r="C219" s="398"/>
      <c r="D219" s="399"/>
      <c r="E219" s="400"/>
      <c r="F219" s="401"/>
      <c r="G219" s="402"/>
      <c r="H219" s="403"/>
      <c r="I219" s="403"/>
      <c r="J219" s="404"/>
      <c r="K219" s="404"/>
      <c r="L219" s="345"/>
      <c r="M219" s="346"/>
      <c r="N219" s="347"/>
      <c r="O219" s="348"/>
      <c r="P219" s="349"/>
      <c r="Q219" s="350"/>
    </row>
    <row r="220" customFormat="false" ht="12.75" hidden="false" customHeight="false" outlineLevel="0" collapsed="false">
      <c r="A220" s="397"/>
      <c r="B220" s="398"/>
      <c r="C220" s="398"/>
      <c r="D220" s="399"/>
      <c r="E220" s="400"/>
      <c r="F220" s="401"/>
      <c r="G220" s="402"/>
      <c r="H220" s="403"/>
      <c r="I220" s="403"/>
      <c r="J220" s="404"/>
      <c r="K220" s="404"/>
      <c r="L220" s="345"/>
      <c r="M220" s="346"/>
      <c r="N220" s="347"/>
      <c r="O220" s="348"/>
      <c r="P220" s="349"/>
      <c r="Q220" s="350"/>
    </row>
    <row r="221" customFormat="false" ht="12.75" hidden="false" customHeight="false" outlineLevel="0" collapsed="false">
      <c r="A221" s="397"/>
      <c r="B221" s="398"/>
      <c r="C221" s="398"/>
      <c r="D221" s="399"/>
      <c r="E221" s="400"/>
      <c r="F221" s="401"/>
      <c r="G221" s="402"/>
      <c r="H221" s="403"/>
      <c r="I221" s="403"/>
      <c r="J221" s="404"/>
      <c r="K221" s="404"/>
      <c r="L221" s="345"/>
      <c r="M221" s="346"/>
      <c r="N221" s="347"/>
      <c r="O221" s="348"/>
      <c r="P221" s="349"/>
      <c r="Q221" s="350"/>
    </row>
    <row r="222" customFormat="false" ht="12.75" hidden="false" customHeight="false" outlineLevel="0" collapsed="false">
      <c r="A222" s="397"/>
      <c r="B222" s="398"/>
      <c r="C222" s="398"/>
      <c r="D222" s="399"/>
      <c r="E222" s="400"/>
      <c r="F222" s="401"/>
      <c r="G222" s="402"/>
      <c r="H222" s="403"/>
      <c r="I222" s="403"/>
      <c r="J222" s="404"/>
      <c r="K222" s="404"/>
      <c r="L222" s="345"/>
      <c r="M222" s="346"/>
      <c r="N222" s="347"/>
      <c r="O222" s="348"/>
      <c r="P222" s="349"/>
      <c r="Q222" s="350"/>
    </row>
    <row r="223" customFormat="false" ht="12.75" hidden="false" customHeight="false" outlineLevel="0" collapsed="false">
      <c r="A223" s="397"/>
      <c r="B223" s="398"/>
      <c r="C223" s="398"/>
      <c r="D223" s="399"/>
      <c r="E223" s="400"/>
      <c r="F223" s="401"/>
      <c r="G223" s="402"/>
      <c r="H223" s="403"/>
      <c r="I223" s="403"/>
      <c r="J223" s="404"/>
      <c r="K223" s="404"/>
      <c r="L223" s="345"/>
      <c r="M223" s="346"/>
      <c r="N223" s="347"/>
      <c r="O223" s="348"/>
      <c r="P223" s="349"/>
      <c r="Q223" s="350"/>
    </row>
    <row r="224" customFormat="false" ht="12.75" hidden="false" customHeight="false" outlineLevel="0" collapsed="false">
      <c r="A224" s="397"/>
      <c r="B224" s="398"/>
      <c r="C224" s="398"/>
      <c r="D224" s="399"/>
      <c r="E224" s="400"/>
      <c r="F224" s="401"/>
      <c r="G224" s="402"/>
      <c r="H224" s="403"/>
      <c r="I224" s="403"/>
      <c r="J224" s="404"/>
      <c r="K224" s="404"/>
      <c r="L224" s="345"/>
      <c r="M224" s="346"/>
      <c r="N224" s="347"/>
      <c r="O224" s="348"/>
      <c r="P224" s="349"/>
      <c r="Q224" s="350"/>
    </row>
    <row r="225" customFormat="false" ht="12.75" hidden="false" customHeight="false" outlineLevel="0" collapsed="false">
      <c r="A225" s="397"/>
      <c r="B225" s="398"/>
      <c r="C225" s="398"/>
      <c r="D225" s="399"/>
      <c r="E225" s="400"/>
      <c r="F225" s="401"/>
      <c r="G225" s="402"/>
      <c r="H225" s="403"/>
      <c r="I225" s="403"/>
      <c r="J225" s="404"/>
      <c r="K225" s="404"/>
      <c r="L225" s="345"/>
      <c r="M225" s="346"/>
      <c r="N225" s="347"/>
      <c r="O225" s="348"/>
      <c r="P225" s="349"/>
      <c r="Q225" s="350"/>
    </row>
    <row r="226" customFormat="false" ht="12.75" hidden="false" customHeight="false" outlineLevel="0" collapsed="false">
      <c r="A226" s="397"/>
      <c r="B226" s="398"/>
      <c r="C226" s="398"/>
      <c r="D226" s="399"/>
      <c r="E226" s="400"/>
      <c r="F226" s="401"/>
      <c r="G226" s="402"/>
      <c r="H226" s="403"/>
      <c r="I226" s="403"/>
      <c r="J226" s="404"/>
      <c r="K226" s="404"/>
      <c r="L226" s="345"/>
      <c r="M226" s="346"/>
      <c r="N226" s="347"/>
      <c r="O226" s="348"/>
      <c r="P226" s="349"/>
      <c r="Q226" s="350"/>
    </row>
    <row r="227" customFormat="false" ht="12.75" hidden="false" customHeight="false" outlineLevel="0" collapsed="false">
      <c r="A227" s="397"/>
      <c r="B227" s="398"/>
      <c r="C227" s="398"/>
      <c r="D227" s="399"/>
      <c r="E227" s="400"/>
      <c r="F227" s="401"/>
      <c r="G227" s="402"/>
      <c r="H227" s="403"/>
      <c r="I227" s="403"/>
      <c r="J227" s="404"/>
      <c r="K227" s="404"/>
      <c r="L227" s="345"/>
      <c r="M227" s="346"/>
      <c r="N227" s="347"/>
      <c r="O227" s="348"/>
      <c r="P227" s="349"/>
      <c r="Q227" s="350"/>
    </row>
    <row r="228" customFormat="false" ht="12.75" hidden="false" customHeight="false" outlineLevel="0" collapsed="false">
      <c r="A228" s="397"/>
      <c r="B228" s="398"/>
      <c r="C228" s="398"/>
      <c r="D228" s="399"/>
      <c r="E228" s="400"/>
      <c r="F228" s="401"/>
      <c r="G228" s="402"/>
      <c r="H228" s="403"/>
      <c r="I228" s="403"/>
      <c r="J228" s="404"/>
      <c r="K228" s="404"/>
      <c r="L228" s="345"/>
      <c r="M228" s="346"/>
      <c r="N228" s="347"/>
      <c r="O228" s="348"/>
      <c r="P228" s="349"/>
      <c r="Q228" s="350"/>
    </row>
    <row r="229" customFormat="false" ht="12.75" hidden="false" customHeight="false" outlineLevel="0" collapsed="false">
      <c r="A229" s="397"/>
      <c r="B229" s="398"/>
      <c r="C229" s="398"/>
      <c r="D229" s="399"/>
      <c r="E229" s="400"/>
      <c r="F229" s="401"/>
      <c r="G229" s="402"/>
      <c r="H229" s="403"/>
      <c r="I229" s="403"/>
      <c r="J229" s="404"/>
      <c r="K229" s="404"/>
      <c r="L229" s="345"/>
      <c r="M229" s="346"/>
      <c r="N229" s="347"/>
      <c r="O229" s="348"/>
      <c r="P229" s="349"/>
      <c r="Q229" s="350"/>
    </row>
    <row r="230" customFormat="false" ht="12.75" hidden="false" customHeight="false" outlineLevel="0" collapsed="false">
      <c r="A230" s="397"/>
      <c r="B230" s="398"/>
      <c r="C230" s="398"/>
      <c r="D230" s="399"/>
      <c r="E230" s="400"/>
      <c r="F230" s="401"/>
      <c r="G230" s="402"/>
      <c r="H230" s="403"/>
      <c r="I230" s="403"/>
      <c r="J230" s="404"/>
      <c r="K230" s="404"/>
      <c r="L230" s="345"/>
      <c r="M230" s="346"/>
      <c r="N230" s="347"/>
      <c r="O230" s="348"/>
      <c r="P230" s="349"/>
      <c r="Q230" s="350"/>
    </row>
    <row r="231" customFormat="false" ht="12.75" hidden="false" customHeight="false" outlineLevel="0" collapsed="false">
      <c r="A231" s="397"/>
      <c r="B231" s="398"/>
      <c r="C231" s="398"/>
      <c r="D231" s="399"/>
      <c r="E231" s="400"/>
      <c r="F231" s="401"/>
      <c r="G231" s="402"/>
      <c r="H231" s="403"/>
      <c r="I231" s="403"/>
      <c r="J231" s="404"/>
      <c r="K231" s="404"/>
      <c r="L231" s="345"/>
      <c r="M231" s="346"/>
      <c r="N231" s="347"/>
      <c r="O231" s="348"/>
      <c r="P231" s="349"/>
      <c r="Q231" s="350"/>
    </row>
    <row r="232" customFormat="false" ht="12.75" hidden="false" customHeight="false" outlineLevel="0" collapsed="false">
      <c r="A232" s="397"/>
      <c r="B232" s="398"/>
      <c r="C232" s="398"/>
      <c r="D232" s="399"/>
      <c r="E232" s="400"/>
      <c r="F232" s="401"/>
      <c r="G232" s="402"/>
      <c r="H232" s="403"/>
      <c r="I232" s="403"/>
      <c r="J232" s="404"/>
      <c r="K232" s="404"/>
      <c r="L232" s="345"/>
      <c r="M232" s="346"/>
      <c r="N232" s="347"/>
      <c r="O232" s="348"/>
      <c r="P232" s="349"/>
      <c r="Q232" s="350"/>
    </row>
    <row r="233" customFormat="false" ht="12.75" hidden="false" customHeight="false" outlineLevel="0" collapsed="false">
      <c r="A233" s="397"/>
      <c r="B233" s="398"/>
      <c r="C233" s="398"/>
      <c r="D233" s="399"/>
      <c r="E233" s="400"/>
      <c r="F233" s="401"/>
      <c r="G233" s="402"/>
      <c r="H233" s="403"/>
      <c r="I233" s="403"/>
      <c r="J233" s="404"/>
      <c r="K233" s="404"/>
      <c r="L233" s="345"/>
      <c r="M233" s="346"/>
      <c r="N233" s="347"/>
      <c r="O233" s="348"/>
      <c r="P233" s="349"/>
      <c r="Q233" s="350"/>
    </row>
    <row r="234" customFormat="false" ht="12.75" hidden="false" customHeight="false" outlineLevel="0" collapsed="false">
      <c r="A234" s="397"/>
      <c r="B234" s="398"/>
      <c r="C234" s="398"/>
      <c r="D234" s="399"/>
      <c r="E234" s="400"/>
      <c r="F234" s="401"/>
      <c r="G234" s="402"/>
      <c r="H234" s="403"/>
      <c r="I234" s="403"/>
      <c r="J234" s="404"/>
      <c r="K234" s="404"/>
      <c r="L234" s="345"/>
      <c r="M234" s="346"/>
      <c r="N234" s="347"/>
      <c r="O234" s="348"/>
      <c r="P234" s="349"/>
      <c r="Q234" s="350"/>
    </row>
    <row r="235" customFormat="false" ht="12.75" hidden="false" customHeight="false" outlineLevel="0" collapsed="false">
      <c r="A235" s="397"/>
      <c r="B235" s="398"/>
      <c r="C235" s="398"/>
      <c r="D235" s="399"/>
      <c r="E235" s="400"/>
      <c r="F235" s="401"/>
      <c r="G235" s="402"/>
      <c r="H235" s="403"/>
      <c r="I235" s="403"/>
      <c r="J235" s="404"/>
      <c r="K235" s="404"/>
      <c r="L235" s="345"/>
      <c r="M235" s="346"/>
      <c r="N235" s="347"/>
      <c r="O235" s="348"/>
      <c r="P235" s="349"/>
      <c r="Q235" s="350"/>
    </row>
    <row r="236" customFormat="false" ht="12.75" hidden="false" customHeight="false" outlineLevel="0" collapsed="false">
      <c r="A236" s="397"/>
      <c r="B236" s="398"/>
      <c r="C236" s="398"/>
      <c r="D236" s="399"/>
      <c r="E236" s="400"/>
      <c r="F236" s="401"/>
      <c r="G236" s="402"/>
      <c r="H236" s="403"/>
      <c r="I236" s="403"/>
      <c r="J236" s="404"/>
      <c r="K236" s="404"/>
      <c r="L236" s="345"/>
      <c r="M236" s="346"/>
      <c r="N236" s="347"/>
      <c r="O236" s="348"/>
      <c r="P236" s="349"/>
      <c r="Q236" s="350"/>
    </row>
    <row r="237" customFormat="false" ht="12.75" hidden="false" customHeight="false" outlineLevel="0" collapsed="false">
      <c r="A237" s="397"/>
      <c r="B237" s="398"/>
      <c r="C237" s="398"/>
      <c r="D237" s="399"/>
      <c r="E237" s="400"/>
      <c r="F237" s="401"/>
      <c r="G237" s="402"/>
      <c r="H237" s="403"/>
      <c r="I237" s="403"/>
      <c r="J237" s="404"/>
      <c r="K237" s="404"/>
      <c r="L237" s="345"/>
      <c r="M237" s="346"/>
      <c r="N237" s="347"/>
      <c r="O237" s="348"/>
      <c r="P237" s="349"/>
      <c r="Q237" s="350"/>
    </row>
    <row r="238" customFormat="false" ht="12.75" hidden="false" customHeight="false" outlineLevel="0" collapsed="false">
      <c r="A238" s="397"/>
      <c r="B238" s="398"/>
      <c r="C238" s="398"/>
      <c r="D238" s="399"/>
      <c r="E238" s="400"/>
      <c r="F238" s="401"/>
      <c r="G238" s="402"/>
      <c r="H238" s="403"/>
      <c r="I238" s="403"/>
      <c r="J238" s="404"/>
      <c r="K238" s="404"/>
      <c r="L238" s="345"/>
      <c r="M238" s="346"/>
      <c r="N238" s="347"/>
      <c r="O238" s="348"/>
      <c r="P238" s="349"/>
      <c r="Q238" s="350"/>
    </row>
    <row r="239" customFormat="false" ht="12.75" hidden="false" customHeight="false" outlineLevel="0" collapsed="false">
      <c r="A239" s="397"/>
      <c r="B239" s="398"/>
      <c r="C239" s="398"/>
      <c r="D239" s="399"/>
      <c r="E239" s="400"/>
      <c r="F239" s="401"/>
      <c r="G239" s="402"/>
      <c r="H239" s="403"/>
      <c r="I239" s="403"/>
      <c r="J239" s="404"/>
      <c r="K239" s="404"/>
      <c r="L239" s="345"/>
      <c r="M239" s="346"/>
      <c r="N239" s="347"/>
      <c r="O239" s="348"/>
      <c r="P239" s="349"/>
      <c r="Q239" s="350"/>
    </row>
    <row r="240" customFormat="false" ht="12.75" hidden="false" customHeight="false" outlineLevel="0" collapsed="false">
      <c r="A240" s="397"/>
      <c r="B240" s="398"/>
      <c r="C240" s="398"/>
      <c r="D240" s="399"/>
      <c r="E240" s="400"/>
      <c r="F240" s="401"/>
      <c r="G240" s="402"/>
      <c r="H240" s="403"/>
      <c r="I240" s="403"/>
      <c r="J240" s="404"/>
      <c r="K240" s="404"/>
      <c r="L240" s="345"/>
      <c r="M240" s="346"/>
      <c r="N240" s="347"/>
      <c r="O240" s="348"/>
      <c r="P240" s="349"/>
      <c r="Q240" s="350"/>
    </row>
    <row r="241" customFormat="false" ht="12.75" hidden="false" customHeight="false" outlineLevel="0" collapsed="false">
      <c r="A241" s="397"/>
      <c r="B241" s="398"/>
      <c r="C241" s="398"/>
      <c r="D241" s="399"/>
      <c r="E241" s="400"/>
      <c r="F241" s="401"/>
      <c r="G241" s="402"/>
      <c r="H241" s="403"/>
      <c r="I241" s="403"/>
      <c r="J241" s="404"/>
      <c r="K241" s="404"/>
      <c r="L241" s="345"/>
      <c r="M241" s="346"/>
      <c r="N241" s="347"/>
      <c r="O241" s="348"/>
      <c r="P241" s="349"/>
      <c r="Q241" s="350"/>
    </row>
    <row r="242" customFormat="false" ht="12.75" hidden="false" customHeight="false" outlineLevel="0" collapsed="false">
      <c r="A242" s="397"/>
      <c r="B242" s="398"/>
      <c r="C242" s="398"/>
      <c r="D242" s="399"/>
      <c r="E242" s="400"/>
      <c r="F242" s="401"/>
      <c r="G242" s="402"/>
      <c r="H242" s="403"/>
      <c r="I242" s="403"/>
      <c r="J242" s="404"/>
      <c r="K242" s="404"/>
      <c r="L242" s="345"/>
      <c r="M242" s="346"/>
      <c r="N242" s="347"/>
      <c r="O242" s="348"/>
      <c r="P242" s="349"/>
      <c r="Q242" s="350"/>
    </row>
    <row r="243" customFormat="false" ht="12.75" hidden="false" customHeight="false" outlineLevel="0" collapsed="false">
      <c r="A243" s="397"/>
      <c r="B243" s="398"/>
      <c r="C243" s="398"/>
      <c r="D243" s="399"/>
      <c r="E243" s="400"/>
      <c r="F243" s="401"/>
      <c r="G243" s="402"/>
      <c r="H243" s="403"/>
      <c r="I243" s="403"/>
      <c r="J243" s="404"/>
      <c r="K243" s="404"/>
      <c r="L243" s="345"/>
      <c r="M243" s="346"/>
      <c r="N243" s="347"/>
      <c r="O243" s="348"/>
      <c r="P243" s="349"/>
      <c r="Q243" s="350"/>
    </row>
    <row r="244" customFormat="false" ht="12.75" hidden="false" customHeight="false" outlineLevel="0" collapsed="false">
      <c r="A244" s="397"/>
      <c r="B244" s="398"/>
      <c r="C244" s="398"/>
      <c r="D244" s="399"/>
      <c r="E244" s="400"/>
      <c r="F244" s="401"/>
      <c r="G244" s="402"/>
      <c r="H244" s="403"/>
      <c r="I244" s="403"/>
      <c r="J244" s="404"/>
      <c r="K244" s="404"/>
      <c r="L244" s="345"/>
      <c r="M244" s="346"/>
      <c r="N244" s="347"/>
      <c r="O244" s="348"/>
      <c r="P244" s="349"/>
      <c r="Q244" s="350"/>
    </row>
    <row r="245" customFormat="false" ht="12.75" hidden="false" customHeight="false" outlineLevel="0" collapsed="false">
      <c r="A245" s="397"/>
      <c r="B245" s="398"/>
      <c r="C245" s="398"/>
      <c r="D245" s="399"/>
      <c r="E245" s="400"/>
      <c r="F245" s="401"/>
      <c r="G245" s="402"/>
      <c r="H245" s="403"/>
      <c r="I245" s="403"/>
      <c r="J245" s="404"/>
      <c r="K245" s="404"/>
      <c r="L245" s="345"/>
      <c r="M245" s="346"/>
      <c r="N245" s="347"/>
      <c r="O245" s="348"/>
      <c r="P245" s="349"/>
      <c r="Q245" s="350"/>
    </row>
    <row r="246" customFormat="false" ht="12.75" hidden="false" customHeight="false" outlineLevel="0" collapsed="false">
      <c r="A246" s="397"/>
      <c r="B246" s="398"/>
      <c r="C246" s="398"/>
      <c r="D246" s="399"/>
      <c r="E246" s="400"/>
      <c r="F246" s="401"/>
      <c r="G246" s="402"/>
      <c r="H246" s="403"/>
      <c r="I246" s="403"/>
      <c r="J246" s="404"/>
      <c r="K246" s="404"/>
      <c r="L246" s="345"/>
      <c r="M246" s="346"/>
      <c r="N246" s="347"/>
      <c r="O246" s="348"/>
      <c r="P246" s="349"/>
      <c r="Q246" s="350"/>
    </row>
    <row r="247" customFormat="false" ht="12.75" hidden="false" customHeight="false" outlineLevel="0" collapsed="false">
      <c r="A247" s="397"/>
      <c r="B247" s="398"/>
      <c r="C247" s="398"/>
      <c r="D247" s="399"/>
      <c r="E247" s="400"/>
      <c r="F247" s="401"/>
      <c r="G247" s="402"/>
      <c r="H247" s="403"/>
      <c r="I247" s="403"/>
      <c r="J247" s="404"/>
      <c r="K247" s="404"/>
      <c r="L247" s="345"/>
      <c r="M247" s="346"/>
      <c r="N247" s="347"/>
      <c r="O247" s="348"/>
      <c r="P247" s="349"/>
      <c r="Q247" s="350"/>
    </row>
    <row r="248" customFormat="false" ht="12.75" hidden="false" customHeight="false" outlineLevel="0" collapsed="false">
      <c r="A248" s="397"/>
      <c r="B248" s="398"/>
      <c r="C248" s="398"/>
      <c r="D248" s="399"/>
      <c r="E248" s="400"/>
      <c r="F248" s="401"/>
      <c r="G248" s="402"/>
      <c r="H248" s="403"/>
      <c r="I248" s="403"/>
      <c r="J248" s="404"/>
      <c r="K248" s="404"/>
      <c r="L248" s="345"/>
      <c r="M248" s="346"/>
      <c r="N248" s="347"/>
      <c r="O248" s="348"/>
      <c r="P248" s="349"/>
      <c r="Q248" s="350"/>
    </row>
    <row r="249" customFormat="false" ht="12.75" hidden="false" customHeight="false" outlineLevel="0" collapsed="false">
      <c r="A249" s="397"/>
      <c r="B249" s="398"/>
      <c r="C249" s="398"/>
      <c r="D249" s="399"/>
      <c r="E249" s="400"/>
      <c r="F249" s="401"/>
      <c r="G249" s="402"/>
      <c r="H249" s="403"/>
      <c r="I249" s="403"/>
      <c r="J249" s="404"/>
      <c r="K249" s="404"/>
      <c r="L249" s="345"/>
      <c r="M249" s="346"/>
      <c r="N249" s="347"/>
      <c r="O249" s="348"/>
      <c r="P249" s="349"/>
      <c r="Q249" s="350"/>
    </row>
    <row r="250" customFormat="false" ht="12.75" hidden="false" customHeight="false" outlineLevel="0" collapsed="false">
      <c r="A250" s="397"/>
      <c r="B250" s="398"/>
      <c r="C250" s="398"/>
      <c r="D250" s="399"/>
      <c r="E250" s="400"/>
      <c r="F250" s="401"/>
      <c r="G250" s="402"/>
      <c r="H250" s="403"/>
      <c r="I250" s="403"/>
      <c r="J250" s="404"/>
      <c r="K250" s="404"/>
      <c r="L250" s="345"/>
      <c r="M250" s="346"/>
      <c r="N250" s="347"/>
      <c r="O250" s="348"/>
      <c r="P250" s="349"/>
      <c r="Q250" s="350"/>
    </row>
    <row r="251" customFormat="false" ht="12.75" hidden="false" customHeight="false" outlineLevel="0" collapsed="false">
      <c r="A251" s="397"/>
      <c r="B251" s="398"/>
      <c r="C251" s="398"/>
      <c r="D251" s="399"/>
      <c r="E251" s="400"/>
      <c r="F251" s="401"/>
      <c r="G251" s="402"/>
      <c r="H251" s="403"/>
      <c r="I251" s="403"/>
      <c r="J251" s="404"/>
      <c r="K251" s="404"/>
      <c r="L251" s="345"/>
      <c r="M251" s="346"/>
      <c r="N251" s="347"/>
      <c r="O251" s="348"/>
      <c r="P251" s="349"/>
      <c r="Q251" s="350"/>
    </row>
    <row r="252" customFormat="false" ht="12.75" hidden="false" customHeight="false" outlineLevel="0" collapsed="false">
      <c r="A252" s="397"/>
      <c r="B252" s="398"/>
      <c r="C252" s="398"/>
      <c r="D252" s="399"/>
      <c r="E252" s="400"/>
      <c r="F252" s="401"/>
      <c r="G252" s="402"/>
      <c r="H252" s="403"/>
      <c r="I252" s="403"/>
      <c r="J252" s="404"/>
      <c r="K252" s="404"/>
      <c r="L252" s="345"/>
      <c r="M252" s="346"/>
      <c r="N252" s="347"/>
      <c r="O252" s="348"/>
      <c r="P252" s="349"/>
      <c r="Q252" s="350"/>
    </row>
    <row r="253" customFormat="false" ht="12.75" hidden="false" customHeight="false" outlineLevel="0" collapsed="false">
      <c r="A253" s="397"/>
      <c r="B253" s="398"/>
      <c r="C253" s="398"/>
      <c r="D253" s="399"/>
      <c r="E253" s="400"/>
      <c r="F253" s="401"/>
      <c r="G253" s="402"/>
      <c r="H253" s="403"/>
      <c r="I253" s="403"/>
      <c r="J253" s="404"/>
      <c r="K253" s="404"/>
      <c r="L253" s="345"/>
      <c r="M253" s="346"/>
      <c r="N253" s="347"/>
      <c r="O253" s="348"/>
      <c r="P253" s="349"/>
      <c r="Q253" s="350"/>
    </row>
    <row r="254" customFormat="false" ht="12.75" hidden="false" customHeight="false" outlineLevel="0" collapsed="false">
      <c r="A254" s="397"/>
      <c r="B254" s="398"/>
      <c r="C254" s="398"/>
      <c r="D254" s="399"/>
      <c r="E254" s="400"/>
      <c r="F254" s="401"/>
      <c r="G254" s="402"/>
      <c r="H254" s="403"/>
      <c r="I254" s="403"/>
      <c r="J254" s="404"/>
      <c r="K254" s="404"/>
      <c r="L254" s="345"/>
      <c r="M254" s="346"/>
      <c r="N254" s="347"/>
      <c r="O254" s="348"/>
      <c r="P254" s="349"/>
      <c r="Q254" s="350"/>
    </row>
    <row r="255" customFormat="false" ht="12.75" hidden="false" customHeight="false" outlineLevel="0" collapsed="false">
      <c r="A255" s="397"/>
      <c r="B255" s="398"/>
      <c r="C255" s="398"/>
      <c r="D255" s="399"/>
      <c r="E255" s="400"/>
      <c r="F255" s="401"/>
      <c r="G255" s="402"/>
      <c r="H255" s="403"/>
      <c r="I255" s="403"/>
      <c r="J255" s="404"/>
      <c r="K255" s="404"/>
      <c r="L255" s="345"/>
      <c r="M255" s="346"/>
      <c r="N255" s="347"/>
      <c r="O255" s="348"/>
      <c r="P255" s="349"/>
      <c r="Q255" s="350"/>
    </row>
    <row r="256" customFormat="false" ht="12.75" hidden="false" customHeight="false" outlineLevel="0" collapsed="false">
      <c r="A256" s="397"/>
      <c r="B256" s="398"/>
      <c r="C256" s="398"/>
      <c r="D256" s="399"/>
      <c r="E256" s="400"/>
      <c r="F256" s="401"/>
      <c r="G256" s="402"/>
      <c r="H256" s="403"/>
      <c r="I256" s="403"/>
      <c r="J256" s="404"/>
      <c r="K256" s="404"/>
      <c r="L256" s="345"/>
      <c r="M256" s="346"/>
      <c r="N256" s="347"/>
      <c r="O256" s="348"/>
      <c r="P256" s="349"/>
      <c r="Q256" s="350"/>
    </row>
    <row r="257" customFormat="false" ht="12.75" hidden="false" customHeight="false" outlineLevel="0" collapsed="false">
      <c r="A257" s="397"/>
      <c r="B257" s="398"/>
      <c r="C257" s="398"/>
      <c r="D257" s="399"/>
      <c r="E257" s="400"/>
      <c r="F257" s="401"/>
      <c r="G257" s="402"/>
      <c r="H257" s="403"/>
      <c r="I257" s="403"/>
      <c r="J257" s="404"/>
      <c r="K257" s="404"/>
      <c r="L257" s="345"/>
      <c r="M257" s="346"/>
      <c r="N257" s="347"/>
      <c r="O257" s="348"/>
      <c r="P257" s="349"/>
      <c r="Q257" s="350"/>
    </row>
    <row r="258" customFormat="false" ht="12.75" hidden="false" customHeight="false" outlineLevel="0" collapsed="false">
      <c r="A258" s="397"/>
      <c r="B258" s="398"/>
      <c r="C258" s="398"/>
      <c r="D258" s="399"/>
      <c r="E258" s="400"/>
      <c r="F258" s="401"/>
      <c r="G258" s="402"/>
      <c r="H258" s="403"/>
      <c r="I258" s="403"/>
      <c r="J258" s="404"/>
      <c r="K258" s="404"/>
      <c r="L258" s="345"/>
      <c r="M258" s="346"/>
      <c r="N258" s="347"/>
      <c r="O258" s="348"/>
      <c r="P258" s="349"/>
      <c r="Q258" s="350"/>
    </row>
    <row r="259" customFormat="false" ht="12.75" hidden="false" customHeight="false" outlineLevel="0" collapsed="false">
      <c r="A259" s="397"/>
      <c r="B259" s="398"/>
      <c r="C259" s="398"/>
      <c r="D259" s="399"/>
      <c r="E259" s="400"/>
      <c r="F259" s="401"/>
      <c r="G259" s="402"/>
      <c r="H259" s="403"/>
      <c r="I259" s="403"/>
      <c r="J259" s="404"/>
      <c r="K259" s="404"/>
      <c r="L259" s="345"/>
      <c r="M259" s="346"/>
      <c r="N259" s="347"/>
      <c r="O259" s="348"/>
      <c r="P259" s="349"/>
      <c r="Q259" s="350"/>
    </row>
    <row r="260" customFormat="false" ht="12.75" hidden="false" customHeight="false" outlineLevel="0" collapsed="false">
      <c r="A260" s="397"/>
      <c r="B260" s="398"/>
      <c r="C260" s="398"/>
      <c r="D260" s="399"/>
      <c r="E260" s="400"/>
      <c r="F260" s="401"/>
      <c r="G260" s="402"/>
      <c r="H260" s="403"/>
      <c r="I260" s="403"/>
      <c r="J260" s="404"/>
      <c r="K260" s="404"/>
      <c r="L260" s="345"/>
      <c r="M260" s="346"/>
      <c r="N260" s="347"/>
      <c r="O260" s="348"/>
      <c r="P260" s="349"/>
      <c r="Q260" s="350"/>
    </row>
    <row r="261" customFormat="false" ht="12.75" hidden="false" customHeight="false" outlineLevel="0" collapsed="false">
      <c r="A261" s="397"/>
      <c r="B261" s="398"/>
      <c r="C261" s="398"/>
      <c r="D261" s="399"/>
      <c r="E261" s="400"/>
      <c r="F261" s="401"/>
      <c r="G261" s="402"/>
      <c r="H261" s="403"/>
      <c r="I261" s="403"/>
      <c r="J261" s="404"/>
      <c r="K261" s="404"/>
      <c r="L261" s="345"/>
      <c r="M261" s="346"/>
      <c r="N261" s="347"/>
      <c r="O261" s="348"/>
      <c r="P261" s="349"/>
      <c r="Q261" s="350"/>
    </row>
    <row r="262" customFormat="false" ht="12.75" hidden="false" customHeight="false" outlineLevel="0" collapsed="false">
      <c r="A262" s="397"/>
      <c r="B262" s="398"/>
      <c r="C262" s="398"/>
      <c r="D262" s="399"/>
      <c r="E262" s="400"/>
      <c r="F262" s="401"/>
      <c r="G262" s="402"/>
      <c r="H262" s="403"/>
      <c r="I262" s="403"/>
      <c r="J262" s="404"/>
      <c r="K262" s="404"/>
      <c r="L262" s="345"/>
      <c r="M262" s="346"/>
      <c r="N262" s="347"/>
      <c r="O262" s="348"/>
      <c r="P262" s="349"/>
      <c r="Q262" s="350"/>
    </row>
    <row r="263" customFormat="false" ht="12.75" hidden="false" customHeight="false" outlineLevel="0" collapsed="false">
      <c r="A263" s="397"/>
      <c r="B263" s="398"/>
      <c r="C263" s="398"/>
      <c r="D263" s="399"/>
      <c r="E263" s="400"/>
      <c r="F263" s="401"/>
      <c r="G263" s="402"/>
      <c r="H263" s="403"/>
      <c r="I263" s="403"/>
      <c r="J263" s="404"/>
      <c r="K263" s="404"/>
      <c r="L263" s="345"/>
      <c r="M263" s="346"/>
      <c r="N263" s="347"/>
      <c r="O263" s="348"/>
      <c r="P263" s="349"/>
      <c r="Q263" s="350"/>
    </row>
    <row r="264" customFormat="false" ht="12.75" hidden="false" customHeight="false" outlineLevel="0" collapsed="false">
      <c r="A264" s="397"/>
      <c r="B264" s="398"/>
      <c r="C264" s="398"/>
      <c r="D264" s="399"/>
      <c r="E264" s="400"/>
      <c r="F264" s="401"/>
      <c r="G264" s="402"/>
      <c r="H264" s="403"/>
      <c r="I264" s="403"/>
      <c r="J264" s="404"/>
      <c r="K264" s="404"/>
      <c r="L264" s="345"/>
      <c r="M264" s="346"/>
      <c r="N264" s="347"/>
      <c r="O264" s="348"/>
      <c r="P264" s="349"/>
      <c r="Q264" s="350"/>
    </row>
    <row r="265" customFormat="false" ht="12.75" hidden="false" customHeight="false" outlineLevel="0" collapsed="false">
      <c r="A265" s="397"/>
      <c r="B265" s="398"/>
      <c r="C265" s="398"/>
      <c r="D265" s="399"/>
      <c r="E265" s="400"/>
      <c r="F265" s="401"/>
      <c r="G265" s="402"/>
      <c r="H265" s="403"/>
      <c r="I265" s="403"/>
      <c r="J265" s="404"/>
      <c r="K265" s="404"/>
      <c r="L265" s="345"/>
      <c r="M265" s="346"/>
      <c r="N265" s="347"/>
      <c r="O265" s="348"/>
      <c r="P265" s="349"/>
      <c r="Q265" s="350"/>
    </row>
    <row r="266" customFormat="false" ht="12.75" hidden="false" customHeight="false" outlineLevel="0" collapsed="false">
      <c r="A266" s="397"/>
      <c r="B266" s="398"/>
      <c r="C266" s="398"/>
      <c r="D266" s="399"/>
      <c r="E266" s="400"/>
      <c r="F266" s="401"/>
      <c r="G266" s="402"/>
      <c r="H266" s="403"/>
      <c r="I266" s="403"/>
      <c r="J266" s="404"/>
      <c r="K266" s="404"/>
      <c r="L266" s="345"/>
      <c r="M266" s="346"/>
      <c r="N266" s="347"/>
      <c r="O266" s="348"/>
      <c r="P266" s="349"/>
      <c r="Q266" s="350"/>
    </row>
    <row r="267" customFormat="false" ht="12.75" hidden="false" customHeight="false" outlineLevel="0" collapsed="false">
      <c r="A267" s="397"/>
      <c r="B267" s="398"/>
      <c r="C267" s="398"/>
      <c r="D267" s="399"/>
      <c r="E267" s="400"/>
      <c r="F267" s="401"/>
      <c r="G267" s="402"/>
      <c r="H267" s="403"/>
      <c r="I267" s="403"/>
      <c r="J267" s="404"/>
      <c r="K267" s="404"/>
      <c r="L267" s="345"/>
      <c r="M267" s="346"/>
      <c r="N267" s="347"/>
      <c r="O267" s="348"/>
      <c r="P267" s="349"/>
      <c r="Q267" s="350"/>
    </row>
    <row r="268" customFormat="false" ht="12.75" hidden="false" customHeight="false" outlineLevel="0" collapsed="false">
      <c r="A268" s="397"/>
      <c r="B268" s="398"/>
      <c r="C268" s="398"/>
      <c r="D268" s="399"/>
      <c r="E268" s="400"/>
      <c r="F268" s="401"/>
      <c r="G268" s="402"/>
      <c r="H268" s="403"/>
      <c r="I268" s="403"/>
      <c r="J268" s="404"/>
      <c r="K268" s="404"/>
      <c r="L268" s="345"/>
      <c r="M268" s="346"/>
      <c r="N268" s="347"/>
      <c r="O268" s="348"/>
      <c r="P268" s="349"/>
      <c r="Q268" s="350"/>
    </row>
    <row r="269" customFormat="false" ht="12.75" hidden="false" customHeight="false" outlineLevel="0" collapsed="false">
      <c r="A269" s="397"/>
      <c r="B269" s="398"/>
      <c r="C269" s="398"/>
      <c r="D269" s="399"/>
      <c r="E269" s="400"/>
      <c r="F269" s="401"/>
      <c r="G269" s="402"/>
      <c r="H269" s="403"/>
      <c r="I269" s="403"/>
      <c r="J269" s="404"/>
      <c r="K269" s="404"/>
      <c r="L269" s="345"/>
      <c r="M269" s="346"/>
      <c r="N269" s="347"/>
      <c r="O269" s="348"/>
      <c r="P269" s="349"/>
      <c r="Q269" s="350"/>
    </row>
    <row r="270" customFormat="false" ht="12.75" hidden="false" customHeight="false" outlineLevel="0" collapsed="false">
      <c r="A270" s="397"/>
      <c r="B270" s="398"/>
      <c r="C270" s="398"/>
      <c r="D270" s="399"/>
      <c r="E270" s="400"/>
      <c r="F270" s="401"/>
      <c r="G270" s="402"/>
      <c r="H270" s="403"/>
      <c r="I270" s="403"/>
      <c r="J270" s="404"/>
      <c r="K270" s="404"/>
      <c r="L270" s="345"/>
      <c r="M270" s="346"/>
      <c r="N270" s="347"/>
      <c r="O270" s="348"/>
      <c r="P270" s="349"/>
      <c r="Q270" s="350"/>
    </row>
    <row r="271" customFormat="false" ht="12.75" hidden="false" customHeight="false" outlineLevel="0" collapsed="false">
      <c r="A271" s="397"/>
      <c r="B271" s="398"/>
      <c r="C271" s="398"/>
      <c r="D271" s="399"/>
      <c r="E271" s="400"/>
      <c r="F271" s="401"/>
      <c r="G271" s="402"/>
      <c r="H271" s="403"/>
      <c r="I271" s="403"/>
      <c r="J271" s="404"/>
      <c r="K271" s="404"/>
      <c r="L271" s="345"/>
      <c r="M271" s="346"/>
      <c r="N271" s="347"/>
      <c r="O271" s="348"/>
      <c r="P271" s="349"/>
      <c r="Q271" s="350"/>
    </row>
    <row r="272" customFormat="false" ht="12.75" hidden="false" customHeight="false" outlineLevel="0" collapsed="false">
      <c r="A272" s="397"/>
      <c r="B272" s="398"/>
      <c r="C272" s="398"/>
      <c r="D272" s="399"/>
      <c r="E272" s="400"/>
      <c r="F272" s="401"/>
      <c r="G272" s="402"/>
      <c r="H272" s="403"/>
      <c r="I272" s="403"/>
      <c r="J272" s="404"/>
      <c r="K272" s="404"/>
      <c r="L272" s="345"/>
      <c r="M272" s="346"/>
      <c r="N272" s="347"/>
      <c r="O272" s="348"/>
      <c r="P272" s="349"/>
      <c r="Q272" s="350"/>
    </row>
    <row r="273" customFormat="false" ht="12.75" hidden="false" customHeight="false" outlineLevel="0" collapsed="false">
      <c r="A273" s="397"/>
      <c r="B273" s="398"/>
      <c r="C273" s="398"/>
      <c r="D273" s="399"/>
      <c r="E273" s="400"/>
      <c r="F273" s="401"/>
      <c r="G273" s="402"/>
      <c r="H273" s="403"/>
      <c r="I273" s="403"/>
      <c r="J273" s="404"/>
      <c r="K273" s="404"/>
      <c r="L273" s="345"/>
      <c r="M273" s="346"/>
      <c r="N273" s="347"/>
      <c r="O273" s="348"/>
      <c r="P273" s="349"/>
      <c r="Q273" s="350"/>
    </row>
    <row r="274" customFormat="false" ht="12.75" hidden="false" customHeight="false" outlineLevel="0" collapsed="false">
      <c r="A274" s="397"/>
      <c r="B274" s="398"/>
      <c r="C274" s="398"/>
      <c r="D274" s="399"/>
      <c r="E274" s="400"/>
      <c r="F274" s="401"/>
      <c r="G274" s="402"/>
      <c r="H274" s="403"/>
      <c r="I274" s="403"/>
      <c r="J274" s="404"/>
      <c r="K274" s="404"/>
      <c r="L274" s="345"/>
      <c r="M274" s="346"/>
      <c r="N274" s="347"/>
      <c r="O274" s="348"/>
      <c r="P274" s="349"/>
      <c r="Q274" s="350"/>
    </row>
    <row r="275" customFormat="false" ht="12.75" hidden="false" customHeight="false" outlineLevel="0" collapsed="false">
      <c r="A275" s="397"/>
      <c r="B275" s="398"/>
      <c r="C275" s="398"/>
      <c r="D275" s="399"/>
      <c r="E275" s="400"/>
      <c r="F275" s="401"/>
      <c r="G275" s="402"/>
      <c r="H275" s="403"/>
      <c r="I275" s="403"/>
      <c r="J275" s="404"/>
      <c r="K275" s="404"/>
      <c r="L275" s="345"/>
      <c r="M275" s="346"/>
      <c r="N275" s="347"/>
      <c r="O275" s="348"/>
      <c r="P275" s="349"/>
      <c r="Q275" s="350"/>
    </row>
    <row r="276" customFormat="false" ht="12.75" hidden="false" customHeight="false" outlineLevel="0" collapsed="false">
      <c r="A276" s="397"/>
      <c r="B276" s="398"/>
      <c r="C276" s="398"/>
      <c r="D276" s="399"/>
      <c r="E276" s="400"/>
      <c r="F276" s="401"/>
      <c r="G276" s="402"/>
      <c r="H276" s="403"/>
      <c r="I276" s="403"/>
      <c r="J276" s="404"/>
      <c r="K276" s="404"/>
      <c r="L276" s="345"/>
      <c r="M276" s="346"/>
      <c r="N276" s="347"/>
      <c r="O276" s="348"/>
      <c r="P276" s="349"/>
      <c r="Q276" s="350"/>
    </row>
    <row r="277" customFormat="false" ht="12.75" hidden="false" customHeight="false" outlineLevel="0" collapsed="false">
      <c r="A277" s="397"/>
      <c r="B277" s="398"/>
      <c r="C277" s="398"/>
      <c r="D277" s="399"/>
      <c r="E277" s="400"/>
      <c r="F277" s="401"/>
      <c r="G277" s="402"/>
      <c r="H277" s="403"/>
      <c r="I277" s="403"/>
      <c r="J277" s="404"/>
      <c r="K277" s="404"/>
      <c r="L277" s="345"/>
      <c r="M277" s="346"/>
      <c r="N277" s="347"/>
      <c r="O277" s="348"/>
      <c r="P277" s="349"/>
      <c r="Q277" s="350"/>
    </row>
    <row r="278" customFormat="false" ht="12.75" hidden="false" customHeight="false" outlineLevel="0" collapsed="false">
      <c r="A278" s="397"/>
      <c r="B278" s="398"/>
      <c r="C278" s="398"/>
      <c r="D278" s="399"/>
      <c r="E278" s="400"/>
      <c r="F278" s="401"/>
      <c r="G278" s="402"/>
      <c r="H278" s="403"/>
      <c r="I278" s="403"/>
      <c r="J278" s="404"/>
      <c r="K278" s="404"/>
      <c r="L278" s="345"/>
      <c r="M278" s="346"/>
      <c r="N278" s="347"/>
      <c r="O278" s="348"/>
      <c r="P278" s="349"/>
      <c r="Q278" s="350"/>
    </row>
    <row r="279" customFormat="false" ht="12.75" hidden="false" customHeight="false" outlineLevel="0" collapsed="false">
      <c r="A279" s="397"/>
      <c r="B279" s="398"/>
      <c r="C279" s="398"/>
      <c r="D279" s="399"/>
      <c r="E279" s="400"/>
      <c r="F279" s="401"/>
      <c r="G279" s="402"/>
      <c r="H279" s="403"/>
      <c r="I279" s="403"/>
      <c r="J279" s="404"/>
      <c r="K279" s="404"/>
      <c r="L279" s="345"/>
      <c r="M279" s="346"/>
      <c r="N279" s="347"/>
      <c r="O279" s="348"/>
      <c r="P279" s="349"/>
      <c r="Q279" s="350"/>
    </row>
    <row r="280" customFormat="false" ht="12.75" hidden="false" customHeight="false" outlineLevel="0" collapsed="false">
      <c r="A280" s="397"/>
      <c r="B280" s="398"/>
      <c r="C280" s="398"/>
      <c r="D280" s="399"/>
      <c r="E280" s="400"/>
      <c r="F280" s="401"/>
      <c r="G280" s="402"/>
      <c r="H280" s="403"/>
      <c r="I280" s="403"/>
      <c r="J280" s="404"/>
      <c r="K280" s="404"/>
      <c r="L280" s="345"/>
      <c r="M280" s="346"/>
      <c r="N280" s="347"/>
      <c r="O280" s="348"/>
      <c r="P280" s="349"/>
      <c r="Q280" s="350"/>
    </row>
    <row r="281" customFormat="false" ht="12.75" hidden="false" customHeight="false" outlineLevel="0" collapsed="false">
      <c r="A281" s="397"/>
      <c r="B281" s="398"/>
      <c r="C281" s="398"/>
      <c r="D281" s="399"/>
      <c r="E281" s="400"/>
      <c r="F281" s="401"/>
      <c r="G281" s="402"/>
      <c r="H281" s="403"/>
      <c r="I281" s="403"/>
      <c r="J281" s="404"/>
      <c r="K281" s="404"/>
      <c r="L281" s="345"/>
      <c r="M281" s="346"/>
      <c r="N281" s="347"/>
      <c r="O281" s="348"/>
      <c r="P281" s="349"/>
      <c r="Q281" s="350"/>
    </row>
    <row r="282" customFormat="false" ht="12.75" hidden="false" customHeight="false" outlineLevel="0" collapsed="false">
      <c r="A282" s="397"/>
      <c r="B282" s="398"/>
      <c r="C282" s="398"/>
      <c r="D282" s="399"/>
      <c r="E282" s="400"/>
      <c r="F282" s="401"/>
      <c r="G282" s="402"/>
      <c r="H282" s="403"/>
      <c r="I282" s="403"/>
      <c r="J282" s="404"/>
      <c r="K282" s="404"/>
      <c r="L282" s="345"/>
      <c r="M282" s="346"/>
      <c r="N282" s="347"/>
      <c r="O282" s="348"/>
      <c r="P282" s="349"/>
      <c r="Q282" s="350"/>
    </row>
    <row r="283" customFormat="false" ht="12.75" hidden="false" customHeight="false" outlineLevel="0" collapsed="false">
      <c r="A283" s="397"/>
      <c r="B283" s="398"/>
      <c r="C283" s="398"/>
      <c r="D283" s="399"/>
      <c r="E283" s="400"/>
      <c r="F283" s="401"/>
      <c r="G283" s="402"/>
      <c r="H283" s="403"/>
      <c r="I283" s="403"/>
      <c r="J283" s="404"/>
      <c r="K283" s="404"/>
      <c r="L283" s="345"/>
      <c r="M283" s="346"/>
      <c r="N283" s="347"/>
      <c r="O283" s="348"/>
      <c r="P283" s="349"/>
      <c r="Q283" s="350"/>
    </row>
    <row r="284" customFormat="false" ht="12.75" hidden="false" customHeight="false" outlineLevel="0" collapsed="false">
      <c r="A284" s="397"/>
      <c r="B284" s="398"/>
      <c r="C284" s="398"/>
      <c r="D284" s="399"/>
      <c r="E284" s="400"/>
      <c r="F284" s="401"/>
      <c r="G284" s="402"/>
      <c r="H284" s="403"/>
      <c r="I284" s="403"/>
      <c r="J284" s="404"/>
      <c r="K284" s="404"/>
      <c r="L284" s="345"/>
      <c r="M284" s="346"/>
      <c r="N284" s="347"/>
      <c r="O284" s="348"/>
      <c r="P284" s="349"/>
      <c r="Q284" s="350"/>
    </row>
    <row r="285" customFormat="false" ht="12.75" hidden="false" customHeight="false" outlineLevel="0" collapsed="false">
      <c r="A285" s="397"/>
      <c r="B285" s="398"/>
      <c r="C285" s="398"/>
      <c r="D285" s="399"/>
      <c r="E285" s="400"/>
      <c r="F285" s="401"/>
      <c r="G285" s="402"/>
      <c r="H285" s="403"/>
      <c r="I285" s="403"/>
      <c r="J285" s="404"/>
      <c r="K285" s="404"/>
      <c r="L285" s="345"/>
      <c r="M285" s="346"/>
      <c r="N285" s="347"/>
      <c r="O285" s="348"/>
      <c r="P285" s="349"/>
      <c r="Q285" s="350"/>
    </row>
    <row r="286" customFormat="false" ht="12.75" hidden="false" customHeight="false" outlineLevel="0" collapsed="false">
      <c r="A286" s="397"/>
      <c r="B286" s="398"/>
      <c r="C286" s="398"/>
      <c r="D286" s="399"/>
      <c r="E286" s="400"/>
      <c r="F286" s="401"/>
      <c r="G286" s="402"/>
      <c r="H286" s="403"/>
      <c r="I286" s="403"/>
      <c r="J286" s="404"/>
      <c r="K286" s="404"/>
      <c r="L286" s="345"/>
      <c r="M286" s="346"/>
      <c r="N286" s="347"/>
      <c r="O286" s="348"/>
      <c r="P286" s="349"/>
      <c r="Q286" s="350"/>
    </row>
    <row r="287" customFormat="false" ht="12.75" hidden="false" customHeight="false" outlineLevel="0" collapsed="false">
      <c r="A287" s="397"/>
      <c r="B287" s="398"/>
      <c r="C287" s="398"/>
      <c r="D287" s="399"/>
      <c r="E287" s="400"/>
      <c r="F287" s="401"/>
      <c r="G287" s="402"/>
      <c r="H287" s="403"/>
      <c r="I287" s="403"/>
      <c r="J287" s="404"/>
      <c r="K287" s="404"/>
      <c r="L287" s="345"/>
      <c r="M287" s="346"/>
      <c r="N287" s="347"/>
      <c r="O287" s="348"/>
      <c r="P287" s="349"/>
      <c r="Q287" s="350"/>
    </row>
    <row r="288" customFormat="false" ht="12.75" hidden="false" customHeight="false" outlineLevel="0" collapsed="false">
      <c r="A288" s="397"/>
      <c r="B288" s="398"/>
      <c r="C288" s="398"/>
      <c r="D288" s="399"/>
      <c r="E288" s="400"/>
      <c r="F288" s="401"/>
      <c r="G288" s="402"/>
      <c r="H288" s="403"/>
      <c r="I288" s="403"/>
      <c r="J288" s="404"/>
      <c r="K288" s="404"/>
      <c r="L288" s="345"/>
      <c r="M288" s="346"/>
      <c r="N288" s="347"/>
      <c r="O288" s="348"/>
      <c r="P288" s="349"/>
      <c r="Q288" s="350"/>
    </row>
    <row r="289" customFormat="false" ht="12.75" hidden="false" customHeight="false" outlineLevel="0" collapsed="false">
      <c r="A289" s="397"/>
      <c r="B289" s="398"/>
      <c r="C289" s="398"/>
      <c r="D289" s="399"/>
      <c r="E289" s="400"/>
      <c r="F289" s="401"/>
      <c r="G289" s="402"/>
      <c r="H289" s="403"/>
      <c r="I289" s="403"/>
      <c r="J289" s="404"/>
      <c r="K289" s="404"/>
      <c r="L289" s="345"/>
      <c r="M289" s="346"/>
      <c r="N289" s="347"/>
      <c r="O289" s="348"/>
      <c r="P289" s="349"/>
      <c r="Q289" s="350"/>
    </row>
    <row r="290" customFormat="false" ht="12.75" hidden="false" customHeight="false" outlineLevel="0" collapsed="false">
      <c r="A290" s="397"/>
      <c r="B290" s="398"/>
      <c r="C290" s="398"/>
      <c r="D290" s="399"/>
      <c r="E290" s="400"/>
      <c r="F290" s="401"/>
      <c r="G290" s="402"/>
      <c r="H290" s="403"/>
      <c r="I290" s="403"/>
      <c r="J290" s="404"/>
      <c r="K290" s="404"/>
      <c r="L290" s="345"/>
      <c r="M290" s="346"/>
      <c r="N290" s="347"/>
      <c r="O290" s="348"/>
      <c r="P290" s="349"/>
      <c r="Q290" s="350"/>
    </row>
    <row r="291" customFormat="false" ht="12.75" hidden="false" customHeight="false" outlineLevel="0" collapsed="false">
      <c r="A291" s="397"/>
      <c r="B291" s="398"/>
      <c r="C291" s="398"/>
      <c r="D291" s="399"/>
      <c r="E291" s="400"/>
      <c r="F291" s="401"/>
      <c r="G291" s="402"/>
      <c r="H291" s="403"/>
      <c r="I291" s="403"/>
      <c r="J291" s="404"/>
      <c r="K291" s="404"/>
      <c r="L291" s="345"/>
      <c r="M291" s="346"/>
      <c r="N291" s="347"/>
      <c r="O291" s="348"/>
      <c r="P291" s="349"/>
      <c r="Q291" s="350"/>
    </row>
    <row r="292" customFormat="false" ht="12.75" hidden="false" customHeight="false" outlineLevel="0" collapsed="false">
      <c r="A292" s="397"/>
      <c r="B292" s="398"/>
      <c r="C292" s="398"/>
      <c r="D292" s="399"/>
      <c r="E292" s="400"/>
      <c r="F292" s="401"/>
      <c r="G292" s="402"/>
      <c r="H292" s="403"/>
      <c r="I292" s="403"/>
      <c r="J292" s="404"/>
      <c r="K292" s="404"/>
      <c r="L292" s="345"/>
      <c r="M292" s="346"/>
      <c r="N292" s="347"/>
      <c r="O292" s="348"/>
      <c r="P292" s="349"/>
      <c r="Q292" s="350"/>
    </row>
    <row r="293" customFormat="false" ht="12.75" hidden="false" customHeight="false" outlineLevel="0" collapsed="false">
      <c r="A293" s="397"/>
      <c r="B293" s="398"/>
      <c r="C293" s="398"/>
      <c r="D293" s="399"/>
      <c r="E293" s="400"/>
      <c r="F293" s="401"/>
      <c r="G293" s="402"/>
      <c r="H293" s="403"/>
      <c r="I293" s="403"/>
      <c r="J293" s="404"/>
      <c r="K293" s="404"/>
      <c r="L293" s="345"/>
      <c r="M293" s="346"/>
      <c r="N293" s="347"/>
      <c r="O293" s="348"/>
      <c r="P293" s="349"/>
      <c r="Q293" s="350"/>
    </row>
    <row r="294" customFormat="false" ht="12.75" hidden="false" customHeight="false" outlineLevel="0" collapsed="false">
      <c r="A294" s="397"/>
      <c r="B294" s="398"/>
      <c r="C294" s="398"/>
      <c r="D294" s="399"/>
      <c r="E294" s="400"/>
      <c r="F294" s="401"/>
      <c r="G294" s="402"/>
      <c r="H294" s="403"/>
      <c r="I294" s="403"/>
      <c r="J294" s="404"/>
      <c r="K294" s="404"/>
      <c r="L294" s="345"/>
      <c r="M294" s="346"/>
      <c r="N294" s="347"/>
      <c r="O294" s="348"/>
      <c r="P294" s="349"/>
      <c r="Q294" s="350"/>
    </row>
    <row r="295" customFormat="false" ht="12.75" hidden="false" customHeight="false" outlineLevel="0" collapsed="false">
      <c r="A295" s="397"/>
      <c r="B295" s="398"/>
      <c r="C295" s="398"/>
      <c r="D295" s="399"/>
      <c r="E295" s="400"/>
      <c r="F295" s="401"/>
      <c r="G295" s="402"/>
      <c r="H295" s="403"/>
      <c r="I295" s="403"/>
      <c r="J295" s="404"/>
      <c r="K295" s="404"/>
      <c r="L295" s="345"/>
      <c r="M295" s="346"/>
      <c r="N295" s="347"/>
      <c r="O295" s="348"/>
      <c r="P295" s="349"/>
      <c r="Q295" s="350"/>
    </row>
    <row r="296" customFormat="false" ht="12.75" hidden="false" customHeight="false" outlineLevel="0" collapsed="false">
      <c r="A296" s="397"/>
      <c r="B296" s="398"/>
      <c r="C296" s="398"/>
      <c r="D296" s="399"/>
      <c r="E296" s="400"/>
      <c r="F296" s="401"/>
      <c r="G296" s="402"/>
      <c r="H296" s="403"/>
      <c r="I296" s="403"/>
      <c r="J296" s="404"/>
      <c r="K296" s="404"/>
      <c r="L296" s="345"/>
      <c r="M296" s="346"/>
      <c r="N296" s="347"/>
      <c r="O296" s="348"/>
      <c r="P296" s="349"/>
      <c r="Q296" s="350"/>
    </row>
    <row r="297" customFormat="false" ht="12.75" hidden="false" customHeight="false" outlineLevel="0" collapsed="false">
      <c r="A297" s="397"/>
      <c r="B297" s="398"/>
      <c r="C297" s="398"/>
      <c r="D297" s="399"/>
      <c r="E297" s="400"/>
      <c r="F297" s="401"/>
      <c r="G297" s="402"/>
      <c r="H297" s="403"/>
      <c r="I297" s="403"/>
      <c r="J297" s="404"/>
      <c r="K297" s="404"/>
      <c r="L297" s="345"/>
      <c r="M297" s="346"/>
      <c r="N297" s="347"/>
      <c r="O297" s="348"/>
      <c r="P297" s="349"/>
      <c r="Q297" s="350"/>
    </row>
    <row r="298" customFormat="false" ht="12.75" hidden="false" customHeight="false" outlineLevel="0" collapsed="false">
      <c r="A298" s="397"/>
      <c r="B298" s="398"/>
      <c r="C298" s="398"/>
      <c r="D298" s="399"/>
      <c r="E298" s="400"/>
      <c r="F298" s="401"/>
      <c r="G298" s="402"/>
      <c r="H298" s="403"/>
      <c r="I298" s="403"/>
      <c r="J298" s="404"/>
      <c r="K298" s="404"/>
      <c r="L298" s="345"/>
      <c r="M298" s="346"/>
      <c r="N298" s="347"/>
      <c r="O298" s="348"/>
      <c r="P298" s="349"/>
      <c r="Q298" s="350"/>
    </row>
    <row r="299" customFormat="false" ht="12.75" hidden="false" customHeight="false" outlineLevel="0" collapsed="false">
      <c r="A299" s="397"/>
      <c r="B299" s="398"/>
      <c r="C299" s="398"/>
      <c r="D299" s="399"/>
      <c r="E299" s="400"/>
      <c r="F299" s="401"/>
      <c r="G299" s="402"/>
      <c r="H299" s="403"/>
      <c r="I299" s="403"/>
      <c r="J299" s="404"/>
      <c r="K299" s="404"/>
      <c r="L299" s="345"/>
      <c r="M299" s="346"/>
      <c r="N299" s="347"/>
      <c r="O299" s="348"/>
      <c r="P299" s="349"/>
      <c r="Q299" s="350"/>
    </row>
    <row r="300" customFormat="false" ht="12.75" hidden="false" customHeight="false" outlineLevel="0" collapsed="false">
      <c r="A300" s="397"/>
      <c r="B300" s="398"/>
      <c r="C300" s="398"/>
      <c r="D300" s="399"/>
      <c r="E300" s="400"/>
      <c r="F300" s="401"/>
      <c r="G300" s="402"/>
      <c r="H300" s="403"/>
      <c r="I300" s="403"/>
      <c r="J300" s="404"/>
      <c r="K300" s="404"/>
      <c r="L300" s="345"/>
      <c r="M300" s="346"/>
      <c r="N300" s="347"/>
      <c r="O300" s="348"/>
      <c r="P300" s="349"/>
      <c r="Q300" s="350"/>
    </row>
    <row r="301" customFormat="false" ht="12.75" hidden="false" customHeight="false" outlineLevel="0" collapsed="false">
      <c r="A301" s="397"/>
      <c r="B301" s="398"/>
      <c r="C301" s="398"/>
      <c r="D301" s="399"/>
      <c r="E301" s="400"/>
      <c r="F301" s="401"/>
      <c r="G301" s="402"/>
      <c r="H301" s="403"/>
      <c r="I301" s="403"/>
      <c r="J301" s="404"/>
      <c r="K301" s="404"/>
      <c r="L301" s="345"/>
      <c r="M301" s="346"/>
      <c r="N301" s="347"/>
      <c r="O301" s="348"/>
      <c r="P301" s="349"/>
      <c r="Q301" s="350"/>
    </row>
    <row r="302" customFormat="false" ht="12.75" hidden="false" customHeight="false" outlineLevel="0" collapsed="false">
      <c r="A302" s="397"/>
      <c r="B302" s="398"/>
      <c r="C302" s="398"/>
      <c r="D302" s="399"/>
      <c r="E302" s="400"/>
      <c r="F302" s="401"/>
      <c r="G302" s="402"/>
      <c r="H302" s="403"/>
      <c r="I302" s="403"/>
      <c r="J302" s="404"/>
      <c r="K302" s="404"/>
      <c r="L302" s="345"/>
      <c r="M302" s="346"/>
      <c r="N302" s="347"/>
      <c r="O302" s="348"/>
      <c r="P302" s="349"/>
      <c r="Q302" s="350"/>
    </row>
    <row r="303" customFormat="false" ht="12.75" hidden="false" customHeight="false" outlineLevel="0" collapsed="false">
      <c r="A303" s="397"/>
      <c r="B303" s="398"/>
      <c r="C303" s="398"/>
      <c r="D303" s="399"/>
      <c r="E303" s="400"/>
      <c r="F303" s="401"/>
      <c r="G303" s="402"/>
      <c r="H303" s="403"/>
      <c r="I303" s="403"/>
      <c r="J303" s="404"/>
      <c r="K303" s="404"/>
      <c r="L303" s="345"/>
      <c r="M303" s="346"/>
      <c r="N303" s="347"/>
      <c r="O303" s="348"/>
      <c r="P303" s="349"/>
      <c r="Q303" s="350"/>
    </row>
    <row r="304" customFormat="false" ht="12.75" hidden="false" customHeight="false" outlineLevel="0" collapsed="false">
      <c r="A304" s="397"/>
      <c r="B304" s="398"/>
      <c r="C304" s="398"/>
      <c r="D304" s="399"/>
      <c r="E304" s="400"/>
      <c r="F304" s="401"/>
      <c r="G304" s="402"/>
      <c r="H304" s="403"/>
      <c r="I304" s="403"/>
      <c r="J304" s="404"/>
      <c r="K304" s="404"/>
      <c r="L304" s="345"/>
      <c r="M304" s="346"/>
      <c r="N304" s="347"/>
      <c r="O304" s="348"/>
      <c r="P304" s="349"/>
      <c r="Q304" s="350"/>
    </row>
    <row r="305" customFormat="false" ht="12.75" hidden="false" customHeight="false" outlineLevel="0" collapsed="false">
      <c r="A305" s="397"/>
      <c r="B305" s="398"/>
      <c r="C305" s="398"/>
      <c r="D305" s="399"/>
      <c r="E305" s="400"/>
      <c r="F305" s="401"/>
      <c r="G305" s="402"/>
      <c r="H305" s="403"/>
      <c r="I305" s="403"/>
      <c r="J305" s="404"/>
      <c r="K305" s="404"/>
      <c r="L305" s="345"/>
      <c r="M305" s="346"/>
      <c r="N305" s="347"/>
      <c r="O305" s="348"/>
      <c r="P305" s="349"/>
      <c r="Q305" s="350"/>
    </row>
    <row r="306" customFormat="false" ht="12.75" hidden="false" customHeight="false" outlineLevel="0" collapsed="false">
      <c r="A306" s="397"/>
      <c r="B306" s="398"/>
      <c r="C306" s="398"/>
      <c r="D306" s="399"/>
      <c r="E306" s="400"/>
      <c r="F306" s="401"/>
      <c r="G306" s="402"/>
      <c r="H306" s="403"/>
      <c r="I306" s="403"/>
      <c r="J306" s="404"/>
      <c r="K306" s="404"/>
      <c r="L306" s="345"/>
      <c r="M306" s="346"/>
      <c r="N306" s="347"/>
      <c r="O306" s="348"/>
      <c r="P306" s="349"/>
      <c r="Q306" s="350"/>
    </row>
    <row r="307" customFormat="false" ht="12.75" hidden="false" customHeight="false" outlineLevel="0" collapsed="false">
      <c r="A307" s="397"/>
      <c r="B307" s="398"/>
      <c r="C307" s="398"/>
      <c r="D307" s="399"/>
      <c r="E307" s="400"/>
      <c r="F307" s="401"/>
      <c r="G307" s="402"/>
      <c r="H307" s="403"/>
      <c r="I307" s="403"/>
      <c r="J307" s="404"/>
      <c r="K307" s="404"/>
      <c r="L307" s="345"/>
      <c r="M307" s="346"/>
      <c r="N307" s="347"/>
      <c r="O307" s="348"/>
      <c r="P307" s="349"/>
      <c r="Q307" s="350"/>
    </row>
    <row r="308" customFormat="false" ht="12.75" hidden="false" customHeight="false" outlineLevel="0" collapsed="false">
      <c r="A308" s="397"/>
      <c r="B308" s="398"/>
      <c r="C308" s="398"/>
      <c r="D308" s="399"/>
      <c r="E308" s="400"/>
      <c r="F308" s="401"/>
      <c r="G308" s="402"/>
      <c r="H308" s="403"/>
      <c r="I308" s="403"/>
      <c r="J308" s="404"/>
      <c r="K308" s="404"/>
      <c r="L308" s="345"/>
      <c r="M308" s="346"/>
      <c r="N308" s="347"/>
      <c r="O308" s="348"/>
      <c r="P308" s="349"/>
      <c r="Q308" s="350"/>
    </row>
    <row r="309" customFormat="false" ht="12.75" hidden="false" customHeight="false" outlineLevel="0" collapsed="false">
      <c r="A309" s="397"/>
      <c r="B309" s="398"/>
      <c r="C309" s="398"/>
      <c r="D309" s="399"/>
      <c r="E309" s="400"/>
      <c r="F309" s="401"/>
      <c r="G309" s="402"/>
      <c r="H309" s="403"/>
      <c r="I309" s="403"/>
      <c r="J309" s="404"/>
      <c r="K309" s="404"/>
      <c r="L309" s="345"/>
      <c r="M309" s="346"/>
      <c r="N309" s="347"/>
      <c r="O309" s="348"/>
      <c r="P309" s="349"/>
      <c r="Q309" s="350"/>
    </row>
    <row r="310" customFormat="false" ht="12.75" hidden="false" customHeight="false" outlineLevel="0" collapsed="false">
      <c r="A310" s="397"/>
      <c r="B310" s="398"/>
      <c r="C310" s="398"/>
      <c r="D310" s="399"/>
      <c r="E310" s="400"/>
      <c r="F310" s="401"/>
      <c r="G310" s="402"/>
      <c r="H310" s="403"/>
      <c r="I310" s="403"/>
      <c r="J310" s="404"/>
      <c r="K310" s="404"/>
      <c r="L310" s="345"/>
      <c r="M310" s="346"/>
      <c r="N310" s="347"/>
      <c r="O310" s="348"/>
      <c r="P310" s="349"/>
      <c r="Q310" s="350"/>
    </row>
    <row r="311" customFormat="false" ht="12.75" hidden="false" customHeight="false" outlineLevel="0" collapsed="false">
      <c r="A311" s="397"/>
      <c r="B311" s="398"/>
      <c r="C311" s="398"/>
      <c r="D311" s="399"/>
      <c r="E311" s="400"/>
      <c r="F311" s="401"/>
      <c r="G311" s="402"/>
      <c r="H311" s="403"/>
      <c r="I311" s="403"/>
      <c r="J311" s="404"/>
      <c r="K311" s="404"/>
      <c r="L311" s="345"/>
      <c r="M311" s="346"/>
      <c r="N311" s="347"/>
      <c r="O311" s="348"/>
      <c r="P311" s="349"/>
      <c r="Q311" s="350"/>
    </row>
    <row r="312" customFormat="false" ht="12.75" hidden="false" customHeight="false" outlineLevel="0" collapsed="false">
      <c r="A312" s="397"/>
      <c r="B312" s="398"/>
      <c r="C312" s="398"/>
      <c r="D312" s="399"/>
      <c r="E312" s="400"/>
      <c r="F312" s="401"/>
      <c r="G312" s="402"/>
      <c r="H312" s="403"/>
      <c r="I312" s="403"/>
      <c r="J312" s="404"/>
      <c r="K312" s="404"/>
      <c r="L312" s="345"/>
      <c r="M312" s="346"/>
      <c r="N312" s="347"/>
      <c r="O312" s="348"/>
      <c r="P312" s="349"/>
      <c r="Q312" s="350"/>
    </row>
    <row r="313" customFormat="false" ht="12.75" hidden="false" customHeight="false" outlineLevel="0" collapsed="false">
      <c r="A313" s="397"/>
      <c r="B313" s="398"/>
      <c r="C313" s="398"/>
      <c r="D313" s="399"/>
      <c r="E313" s="400"/>
      <c r="F313" s="401"/>
      <c r="G313" s="402"/>
      <c r="H313" s="403"/>
      <c r="I313" s="403"/>
      <c r="J313" s="404"/>
      <c r="K313" s="404"/>
      <c r="L313" s="345"/>
      <c r="M313" s="346"/>
      <c r="N313" s="347"/>
      <c r="O313" s="348"/>
      <c r="P313" s="349"/>
      <c r="Q313" s="350"/>
    </row>
    <row r="314" customFormat="false" ht="12.75" hidden="false" customHeight="false" outlineLevel="0" collapsed="false">
      <c r="A314" s="397"/>
      <c r="B314" s="398"/>
      <c r="C314" s="398"/>
      <c r="D314" s="399"/>
      <c r="E314" s="400"/>
      <c r="F314" s="401"/>
      <c r="G314" s="402"/>
      <c r="H314" s="403"/>
      <c r="I314" s="403"/>
      <c r="J314" s="404"/>
      <c r="K314" s="404"/>
      <c r="L314" s="345"/>
      <c r="M314" s="346"/>
      <c r="N314" s="347"/>
      <c r="O314" s="348"/>
      <c r="P314" s="349"/>
      <c r="Q314" s="350"/>
    </row>
    <row r="315" customFormat="false" ht="12.75" hidden="false" customHeight="false" outlineLevel="0" collapsed="false">
      <c r="A315" s="397"/>
      <c r="B315" s="398"/>
      <c r="C315" s="398"/>
      <c r="D315" s="399"/>
      <c r="E315" s="400"/>
      <c r="F315" s="401"/>
      <c r="G315" s="402"/>
      <c r="H315" s="403"/>
      <c r="I315" s="403"/>
      <c r="J315" s="404"/>
      <c r="K315" s="404"/>
      <c r="L315" s="345"/>
      <c r="M315" s="346"/>
      <c r="N315" s="347"/>
      <c r="O315" s="348"/>
      <c r="P315" s="349"/>
      <c r="Q315" s="350"/>
    </row>
    <row r="316" customFormat="false" ht="12.75" hidden="false" customHeight="false" outlineLevel="0" collapsed="false">
      <c r="A316" s="397"/>
      <c r="B316" s="398"/>
      <c r="C316" s="398"/>
      <c r="D316" s="399"/>
      <c r="E316" s="400"/>
      <c r="F316" s="401"/>
      <c r="G316" s="402"/>
      <c r="H316" s="403"/>
      <c r="I316" s="403"/>
      <c r="J316" s="404"/>
      <c r="K316" s="404"/>
      <c r="L316" s="345"/>
      <c r="M316" s="346"/>
      <c r="N316" s="347"/>
      <c r="O316" s="348"/>
      <c r="P316" s="349"/>
      <c r="Q316" s="350"/>
    </row>
    <row r="317" customFormat="false" ht="12.75" hidden="false" customHeight="false" outlineLevel="0" collapsed="false">
      <c r="A317" s="397"/>
      <c r="B317" s="398"/>
      <c r="C317" s="398"/>
      <c r="D317" s="399"/>
      <c r="E317" s="400"/>
      <c r="F317" s="401"/>
      <c r="G317" s="402"/>
      <c r="H317" s="403"/>
      <c r="I317" s="403"/>
      <c r="J317" s="404"/>
      <c r="K317" s="404"/>
      <c r="L317" s="345"/>
      <c r="M317" s="346"/>
      <c r="N317" s="347"/>
      <c r="O317" s="348"/>
      <c r="P317" s="349"/>
      <c r="Q317" s="350"/>
    </row>
    <row r="318" customFormat="false" ht="12.75" hidden="false" customHeight="false" outlineLevel="0" collapsed="false">
      <c r="A318" s="397"/>
      <c r="B318" s="398"/>
      <c r="C318" s="398"/>
      <c r="D318" s="399"/>
      <c r="E318" s="400"/>
      <c r="F318" s="401"/>
      <c r="G318" s="402"/>
      <c r="H318" s="403"/>
      <c r="I318" s="403"/>
      <c r="J318" s="404"/>
      <c r="K318" s="404"/>
      <c r="L318" s="345"/>
      <c r="M318" s="346"/>
      <c r="N318" s="347"/>
      <c r="O318" s="348"/>
      <c r="P318" s="349"/>
      <c r="Q318" s="350"/>
    </row>
    <row r="319" customFormat="false" ht="12.75" hidden="false" customHeight="false" outlineLevel="0" collapsed="false">
      <c r="A319" s="397"/>
      <c r="B319" s="398"/>
      <c r="C319" s="398"/>
      <c r="D319" s="399"/>
      <c r="E319" s="400"/>
      <c r="F319" s="401"/>
      <c r="G319" s="402"/>
      <c r="H319" s="403"/>
      <c r="I319" s="403"/>
      <c r="J319" s="404"/>
      <c r="K319" s="404"/>
      <c r="L319" s="345"/>
      <c r="M319" s="346"/>
      <c r="N319" s="347"/>
      <c r="O319" s="348"/>
      <c r="P319" s="349"/>
      <c r="Q319" s="350"/>
    </row>
    <row r="320" customFormat="false" ht="12.75" hidden="false" customHeight="false" outlineLevel="0" collapsed="false">
      <c r="A320" s="397"/>
      <c r="B320" s="398"/>
      <c r="C320" s="398"/>
      <c r="D320" s="399"/>
      <c r="E320" s="400"/>
      <c r="F320" s="401"/>
      <c r="G320" s="402"/>
      <c r="H320" s="403"/>
      <c r="I320" s="403"/>
      <c r="J320" s="404"/>
      <c r="K320" s="404"/>
      <c r="L320" s="345"/>
      <c r="M320" s="346"/>
      <c r="N320" s="347"/>
      <c r="O320" s="348"/>
      <c r="P320" s="349"/>
      <c r="Q320" s="350"/>
    </row>
    <row r="321" customFormat="false" ht="12.75" hidden="false" customHeight="false" outlineLevel="0" collapsed="false">
      <c r="A321" s="397"/>
      <c r="B321" s="398"/>
      <c r="C321" s="398"/>
      <c r="D321" s="399"/>
      <c r="E321" s="400"/>
      <c r="F321" s="401"/>
      <c r="G321" s="402"/>
      <c r="H321" s="403"/>
      <c r="I321" s="403"/>
      <c r="J321" s="404"/>
      <c r="K321" s="404"/>
      <c r="L321" s="345"/>
      <c r="M321" s="346"/>
      <c r="N321" s="347"/>
      <c r="O321" s="348"/>
      <c r="P321" s="349"/>
      <c r="Q321" s="350"/>
    </row>
    <row r="322" customFormat="false" ht="12.75" hidden="false" customHeight="false" outlineLevel="0" collapsed="false">
      <c r="A322" s="397"/>
      <c r="B322" s="398"/>
      <c r="C322" s="398"/>
      <c r="D322" s="399"/>
      <c r="E322" s="400"/>
      <c r="F322" s="401"/>
      <c r="G322" s="402"/>
      <c r="H322" s="403"/>
      <c r="I322" s="403"/>
      <c r="J322" s="404"/>
      <c r="K322" s="404"/>
      <c r="L322" s="345"/>
      <c r="M322" s="346"/>
      <c r="N322" s="347"/>
      <c r="O322" s="348"/>
      <c r="P322" s="349"/>
      <c r="Q322" s="350"/>
    </row>
    <row r="323" customFormat="false" ht="12.75" hidden="false" customHeight="false" outlineLevel="0" collapsed="false">
      <c r="A323" s="397"/>
      <c r="B323" s="398"/>
      <c r="C323" s="398"/>
      <c r="D323" s="399"/>
      <c r="E323" s="400"/>
      <c r="F323" s="401"/>
      <c r="G323" s="402"/>
      <c r="H323" s="403"/>
      <c r="I323" s="403"/>
      <c r="J323" s="404"/>
      <c r="K323" s="404"/>
      <c r="L323" s="345"/>
      <c r="M323" s="346"/>
      <c r="N323" s="347"/>
      <c r="O323" s="348"/>
      <c r="P323" s="349"/>
      <c r="Q323" s="350"/>
    </row>
    <row r="324" customFormat="false" ht="12.75" hidden="false" customHeight="false" outlineLevel="0" collapsed="false">
      <c r="A324" s="397"/>
      <c r="B324" s="398"/>
      <c r="C324" s="398"/>
      <c r="D324" s="399"/>
      <c r="E324" s="400"/>
      <c r="F324" s="401"/>
      <c r="G324" s="402"/>
      <c r="H324" s="403"/>
      <c r="I324" s="403"/>
      <c r="J324" s="404"/>
      <c r="K324" s="404"/>
      <c r="L324" s="345"/>
      <c r="M324" s="346"/>
      <c r="N324" s="347"/>
      <c r="O324" s="348"/>
      <c r="P324" s="349"/>
      <c r="Q324" s="350"/>
    </row>
    <row r="325" customFormat="false" ht="12.75" hidden="false" customHeight="false" outlineLevel="0" collapsed="false">
      <c r="A325" s="397"/>
      <c r="B325" s="398"/>
      <c r="C325" s="398"/>
      <c r="D325" s="399"/>
      <c r="E325" s="400"/>
      <c r="F325" s="401"/>
      <c r="G325" s="402"/>
      <c r="H325" s="403"/>
      <c r="I325" s="403"/>
      <c r="J325" s="404"/>
      <c r="K325" s="404"/>
      <c r="L325" s="345"/>
      <c r="M325" s="346"/>
      <c r="N325" s="347"/>
      <c r="O325" s="348"/>
      <c r="P325" s="349"/>
      <c r="Q325" s="350"/>
    </row>
    <row r="326" customFormat="false" ht="12.75" hidden="false" customHeight="false" outlineLevel="0" collapsed="false">
      <c r="A326" s="397"/>
      <c r="B326" s="398"/>
      <c r="C326" s="398"/>
      <c r="D326" s="399"/>
      <c r="E326" s="400"/>
      <c r="F326" s="401"/>
      <c r="G326" s="402"/>
      <c r="H326" s="403"/>
      <c r="I326" s="403"/>
      <c r="J326" s="404"/>
      <c r="K326" s="404"/>
      <c r="L326" s="345"/>
      <c r="M326" s="346"/>
      <c r="N326" s="347"/>
      <c r="O326" s="348"/>
      <c r="P326" s="349"/>
      <c r="Q326" s="350"/>
    </row>
    <row r="327" customFormat="false" ht="12.75" hidden="false" customHeight="false" outlineLevel="0" collapsed="false">
      <c r="A327" s="397"/>
      <c r="B327" s="398"/>
      <c r="C327" s="398"/>
      <c r="D327" s="399"/>
      <c r="E327" s="400"/>
      <c r="F327" s="401"/>
      <c r="G327" s="402"/>
      <c r="H327" s="403"/>
      <c r="I327" s="403"/>
      <c r="J327" s="404"/>
      <c r="K327" s="404"/>
      <c r="L327" s="345"/>
      <c r="M327" s="346"/>
      <c r="N327" s="347"/>
      <c r="O327" s="348"/>
      <c r="P327" s="349"/>
      <c r="Q327" s="350"/>
    </row>
    <row r="328" customFormat="false" ht="12.75" hidden="false" customHeight="false" outlineLevel="0" collapsed="false">
      <c r="A328" s="397"/>
      <c r="B328" s="398"/>
      <c r="C328" s="398"/>
      <c r="D328" s="399"/>
      <c r="E328" s="400"/>
      <c r="F328" s="401"/>
      <c r="G328" s="402"/>
      <c r="H328" s="403"/>
      <c r="I328" s="403"/>
      <c r="J328" s="404"/>
      <c r="K328" s="404"/>
      <c r="L328" s="345"/>
      <c r="M328" s="346"/>
      <c r="N328" s="347"/>
      <c r="O328" s="348"/>
      <c r="P328" s="349"/>
      <c r="Q328" s="350"/>
    </row>
    <row r="329" customFormat="false" ht="12.75" hidden="false" customHeight="false" outlineLevel="0" collapsed="false">
      <c r="A329" s="397"/>
      <c r="B329" s="398"/>
      <c r="C329" s="398"/>
      <c r="D329" s="399"/>
      <c r="E329" s="400"/>
      <c r="F329" s="401"/>
      <c r="G329" s="402"/>
      <c r="H329" s="403"/>
      <c r="I329" s="403"/>
      <c r="J329" s="404"/>
      <c r="K329" s="404"/>
      <c r="L329" s="345"/>
      <c r="M329" s="346"/>
      <c r="N329" s="347"/>
      <c r="O329" s="348"/>
      <c r="P329" s="349"/>
      <c r="Q329" s="350"/>
    </row>
    <row r="330" customFormat="false" ht="12.75" hidden="false" customHeight="false" outlineLevel="0" collapsed="false">
      <c r="A330" s="397"/>
      <c r="B330" s="398"/>
      <c r="C330" s="398"/>
      <c r="D330" s="399"/>
      <c r="E330" s="400"/>
      <c r="F330" s="401"/>
      <c r="G330" s="402"/>
      <c r="H330" s="403"/>
      <c r="I330" s="403"/>
      <c r="J330" s="404"/>
      <c r="K330" s="404"/>
      <c r="L330" s="345"/>
      <c r="M330" s="346"/>
      <c r="N330" s="347"/>
      <c r="O330" s="348"/>
      <c r="P330" s="349"/>
      <c r="Q330" s="350"/>
    </row>
    <row r="331" customFormat="false" ht="12.75" hidden="false" customHeight="false" outlineLevel="0" collapsed="false">
      <c r="A331" s="397"/>
      <c r="B331" s="398"/>
      <c r="C331" s="398"/>
      <c r="D331" s="399"/>
      <c r="E331" s="400"/>
      <c r="F331" s="401"/>
      <c r="G331" s="402"/>
      <c r="H331" s="403"/>
      <c r="I331" s="403"/>
      <c r="J331" s="404"/>
      <c r="K331" s="404"/>
      <c r="L331" s="345"/>
      <c r="M331" s="346"/>
      <c r="N331" s="347"/>
      <c r="O331" s="348"/>
      <c r="P331" s="349"/>
      <c r="Q331" s="350"/>
    </row>
    <row r="332" customFormat="false" ht="12.75" hidden="false" customHeight="false" outlineLevel="0" collapsed="false">
      <c r="A332" s="397"/>
      <c r="B332" s="398"/>
      <c r="C332" s="398"/>
      <c r="D332" s="399"/>
      <c r="E332" s="400"/>
      <c r="F332" s="401"/>
      <c r="G332" s="402"/>
      <c r="H332" s="403"/>
      <c r="I332" s="403"/>
      <c r="J332" s="404"/>
      <c r="K332" s="404"/>
      <c r="L332" s="345"/>
      <c r="M332" s="346"/>
      <c r="N332" s="347"/>
      <c r="O332" s="348"/>
      <c r="P332" s="349"/>
      <c r="Q332" s="350"/>
    </row>
    <row r="333" customFormat="false" ht="12.75" hidden="false" customHeight="false" outlineLevel="0" collapsed="false">
      <c r="A333" s="397"/>
      <c r="B333" s="398"/>
      <c r="C333" s="398"/>
      <c r="D333" s="399"/>
      <c r="E333" s="400"/>
      <c r="F333" s="401"/>
      <c r="G333" s="402"/>
      <c r="H333" s="403"/>
      <c r="I333" s="403"/>
      <c r="J333" s="404"/>
      <c r="K333" s="404"/>
      <c r="L333" s="345"/>
      <c r="M333" s="346"/>
      <c r="N333" s="347"/>
      <c r="O333" s="348"/>
      <c r="P333" s="349"/>
      <c r="Q333" s="350"/>
    </row>
    <row r="334" customFormat="false" ht="12.75" hidden="false" customHeight="false" outlineLevel="0" collapsed="false">
      <c r="A334" s="397"/>
      <c r="B334" s="398"/>
      <c r="C334" s="398"/>
      <c r="D334" s="399"/>
      <c r="E334" s="400"/>
      <c r="F334" s="401"/>
      <c r="G334" s="402"/>
      <c r="H334" s="403"/>
      <c r="I334" s="403"/>
      <c r="J334" s="404"/>
      <c r="K334" s="404"/>
      <c r="L334" s="345"/>
      <c r="M334" s="346"/>
      <c r="N334" s="347"/>
      <c r="O334" s="348"/>
      <c r="P334" s="349"/>
      <c r="Q334" s="350"/>
    </row>
    <row r="335" customFormat="false" ht="12.75" hidden="false" customHeight="false" outlineLevel="0" collapsed="false">
      <c r="A335" s="397"/>
      <c r="B335" s="398"/>
      <c r="C335" s="398"/>
      <c r="D335" s="399"/>
      <c r="E335" s="400"/>
      <c r="F335" s="401"/>
      <c r="G335" s="402"/>
      <c r="H335" s="403"/>
      <c r="I335" s="403"/>
      <c r="J335" s="404"/>
      <c r="K335" s="404"/>
      <c r="L335" s="345"/>
      <c r="M335" s="346"/>
      <c r="N335" s="347"/>
      <c r="O335" s="348"/>
      <c r="P335" s="349"/>
      <c r="Q335" s="350"/>
    </row>
    <row r="336" customFormat="false" ht="12.75" hidden="false" customHeight="false" outlineLevel="0" collapsed="false">
      <c r="A336" s="397"/>
      <c r="B336" s="398"/>
      <c r="C336" s="398"/>
      <c r="D336" s="399"/>
      <c r="E336" s="400"/>
      <c r="F336" s="401"/>
      <c r="G336" s="402"/>
      <c r="H336" s="403"/>
      <c r="I336" s="403"/>
      <c r="J336" s="404"/>
      <c r="K336" s="404"/>
      <c r="L336" s="345"/>
      <c r="M336" s="346"/>
      <c r="N336" s="347"/>
      <c r="O336" s="348"/>
      <c r="P336" s="349"/>
      <c r="Q336" s="350"/>
    </row>
    <row r="337" customFormat="false" ht="12.75" hidden="false" customHeight="false" outlineLevel="0" collapsed="false">
      <c r="A337" s="397"/>
      <c r="B337" s="398"/>
      <c r="C337" s="398"/>
      <c r="D337" s="399"/>
      <c r="E337" s="400"/>
      <c r="F337" s="401"/>
      <c r="G337" s="402"/>
      <c r="H337" s="403"/>
      <c r="I337" s="403"/>
      <c r="J337" s="404"/>
      <c r="K337" s="404"/>
      <c r="L337" s="345"/>
      <c r="M337" s="346"/>
      <c r="N337" s="347"/>
      <c r="O337" s="348"/>
      <c r="P337" s="349"/>
      <c r="Q337" s="350"/>
    </row>
    <row r="338" customFormat="false" ht="12.75" hidden="false" customHeight="false" outlineLevel="0" collapsed="false">
      <c r="A338" s="397"/>
      <c r="B338" s="398"/>
      <c r="C338" s="398"/>
      <c r="D338" s="399"/>
      <c r="E338" s="400"/>
      <c r="F338" s="401"/>
      <c r="G338" s="402"/>
      <c r="H338" s="403"/>
      <c r="I338" s="403"/>
      <c r="J338" s="404"/>
      <c r="K338" s="404"/>
      <c r="L338" s="345"/>
      <c r="M338" s="346"/>
      <c r="N338" s="347"/>
      <c r="O338" s="348"/>
      <c r="P338" s="349"/>
      <c r="Q338" s="350"/>
    </row>
    <row r="339" customFormat="false" ht="12.75" hidden="false" customHeight="false" outlineLevel="0" collapsed="false">
      <c r="A339" s="397"/>
      <c r="B339" s="398"/>
      <c r="C339" s="398"/>
      <c r="D339" s="399"/>
      <c r="E339" s="400"/>
      <c r="F339" s="401"/>
      <c r="G339" s="402"/>
      <c r="H339" s="403"/>
      <c r="I339" s="403"/>
      <c r="J339" s="404"/>
      <c r="K339" s="404"/>
      <c r="L339" s="345"/>
      <c r="M339" s="346"/>
      <c r="N339" s="347"/>
      <c r="O339" s="348"/>
      <c r="P339" s="349"/>
      <c r="Q339" s="350"/>
    </row>
    <row r="340" customFormat="false" ht="12.75" hidden="false" customHeight="false" outlineLevel="0" collapsed="false">
      <c r="A340" s="397"/>
      <c r="B340" s="398"/>
      <c r="C340" s="398"/>
      <c r="D340" s="399"/>
      <c r="E340" s="400"/>
      <c r="F340" s="401"/>
      <c r="G340" s="402"/>
      <c r="H340" s="403"/>
      <c r="I340" s="403"/>
      <c r="J340" s="404"/>
      <c r="K340" s="404"/>
      <c r="L340" s="345"/>
      <c r="M340" s="346"/>
      <c r="N340" s="347"/>
      <c r="O340" s="348"/>
      <c r="P340" s="349"/>
      <c r="Q340" s="350"/>
    </row>
    <row r="341" customFormat="false" ht="12.75" hidden="false" customHeight="false" outlineLevel="0" collapsed="false">
      <c r="A341" s="397"/>
      <c r="B341" s="398"/>
      <c r="C341" s="398"/>
      <c r="D341" s="399"/>
      <c r="E341" s="400"/>
      <c r="F341" s="401"/>
      <c r="G341" s="402"/>
      <c r="H341" s="403"/>
      <c r="I341" s="403"/>
      <c r="J341" s="404"/>
      <c r="K341" s="404"/>
      <c r="L341" s="345"/>
      <c r="M341" s="346"/>
      <c r="N341" s="347"/>
      <c r="O341" s="348"/>
      <c r="P341" s="349"/>
      <c r="Q341" s="350"/>
    </row>
    <row r="342" customFormat="false" ht="12.75" hidden="false" customHeight="false" outlineLevel="0" collapsed="false">
      <c r="A342" s="397"/>
      <c r="B342" s="398"/>
      <c r="C342" s="398"/>
      <c r="D342" s="399"/>
      <c r="E342" s="400"/>
      <c r="F342" s="401"/>
      <c r="G342" s="402"/>
      <c r="H342" s="403"/>
      <c r="I342" s="403"/>
      <c r="J342" s="404"/>
      <c r="K342" s="404"/>
      <c r="L342" s="345"/>
      <c r="M342" s="346"/>
      <c r="N342" s="347"/>
      <c r="O342" s="348"/>
      <c r="P342" s="349"/>
      <c r="Q342" s="350"/>
    </row>
    <row r="343" customFormat="false" ht="12.75" hidden="false" customHeight="false" outlineLevel="0" collapsed="false">
      <c r="A343" s="397"/>
      <c r="B343" s="398"/>
      <c r="C343" s="398"/>
      <c r="D343" s="399"/>
      <c r="E343" s="400"/>
      <c r="F343" s="401"/>
      <c r="G343" s="402"/>
      <c r="H343" s="403"/>
      <c r="I343" s="403"/>
      <c r="J343" s="404"/>
      <c r="K343" s="404"/>
      <c r="L343" s="345"/>
      <c r="M343" s="346"/>
      <c r="N343" s="347"/>
      <c r="O343" s="348"/>
      <c r="P343" s="349"/>
      <c r="Q343" s="350"/>
    </row>
    <row r="344" customFormat="false" ht="12.75" hidden="false" customHeight="false" outlineLevel="0" collapsed="false">
      <c r="A344" s="397"/>
      <c r="B344" s="398"/>
      <c r="C344" s="398"/>
      <c r="D344" s="399"/>
      <c r="E344" s="400"/>
      <c r="F344" s="401"/>
      <c r="G344" s="402"/>
      <c r="H344" s="403"/>
      <c r="I344" s="403"/>
      <c r="J344" s="404"/>
      <c r="K344" s="404"/>
      <c r="L344" s="345"/>
      <c r="M344" s="346"/>
      <c r="N344" s="347"/>
      <c r="O344" s="348"/>
      <c r="P344" s="349"/>
      <c r="Q344" s="350"/>
    </row>
    <row r="345" customFormat="false" ht="12.75" hidden="false" customHeight="false" outlineLevel="0" collapsed="false">
      <c r="A345" s="397"/>
      <c r="B345" s="398"/>
      <c r="C345" s="398"/>
      <c r="D345" s="399"/>
      <c r="E345" s="400"/>
      <c r="F345" s="401"/>
      <c r="G345" s="402"/>
      <c r="H345" s="403"/>
      <c r="I345" s="403"/>
      <c r="J345" s="404"/>
      <c r="K345" s="404"/>
      <c r="L345" s="345"/>
      <c r="M345" s="346"/>
      <c r="N345" s="347"/>
      <c r="O345" s="348"/>
      <c r="P345" s="349"/>
      <c r="Q345" s="350"/>
    </row>
    <row r="346" customFormat="false" ht="12.75" hidden="false" customHeight="false" outlineLevel="0" collapsed="false">
      <c r="A346" s="397"/>
      <c r="B346" s="398"/>
      <c r="C346" s="398"/>
      <c r="D346" s="399"/>
      <c r="E346" s="400"/>
      <c r="F346" s="401"/>
      <c r="G346" s="402"/>
      <c r="H346" s="403"/>
      <c r="I346" s="403"/>
      <c r="J346" s="404"/>
      <c r="K346" s="404"/>
      <c r="L346" s="345"/>
      <c r="M346" s="346"/>
      <c r="N346" s="347"/>
      <c r="O346" s="348"/>
      <c r="P346" s="349"/>
      <c r="Q346" s="350"/>
    </row>
    <row r="347" customFormat="false" ht="12.75" hidden="false" customHeight="false" outlineLevel="0" collapsed="false">
      <c r="A347" s="397"/>
      <c r="B347" s="398"/>
      <c r="C347" s="398"/>
      <c r="D347" s="399"/>
      <c r="E347" s="400"/>
      <c r="F347" s="401"/>
      <c r="G347" s="402"/>
      <c r="H347" s="403"/>
      <c r="I347" s="403"/>
      <c r="J347" s="404"/>
      <c r="K347" s="404"/>
      <c r="L347" s="345"/>
      <c r="M347" s="346"/>
      <c r="N347" s="347"/>
      <c r="O347" s="348"/>
      <c r="P347" s="349"/>
      <c r="Q347" s="350"/>
    </row>
    <row r="348" customFormat="false" ht="12.75" hidden="false" customHeight="false" outlineLevel="0" collapsed="false">
      <c r="A348" s="397"/>
      <c r="B348" s="398"/>
      <c r="C348" s="398"/>
      <c r="D348" s="399"/>
      <c r="E348" s="400"/>
      <c r="F348" s="401"/>
      <c r="G348" s="402"/>
      <c r="H348" s="403"/>
      <c r="I348" s="403"/>
      <c r="J348" s="404"/>
      <c r="K348" s="404"/>
      <c r="L348" s="345"/>
      <c r="M348" s="346"/>
      <c r="N348" s="347"/>
      <c r="O348" s="348"/>
      <c r="P348" s="349"/>
      <c r="Q348" s="350"/>
    </row>
    <row r="349" customFormat="false" ht="12.75" hidden="false" customHeight="false" outlineLevel="0" collapsed="false">
      <c r="A349" s="397"/>
      <c r="B349" s="398"/>
      <c r="C349" s="398"/>
      <c r="D349" s="399"/>
      <c r="E349" s="400"/>
      <c r="F349" s="401"/>
      <c r="G349" s="402"/>
      <c r="H349" s="403"/>
      <c r="I349" s="403"/>
      <c r="J349" s="404"/>
      <c r="K349" s="404"/>
      <c r="L349" s="345"/>
      <c r="M349" s="346"/>
      <c r="N349" s="347"/>
      <c r="O349" s="348"/>
      <c r="P349" s="349"/>
      <c r="Q349" s="350"/>
    </row>
    <row r="350" customFormat="false" ht="12.75" hidden="false" customHeight="false" outlineLevel="0" collapsed="false">
      <c r="A350" s="397"/>
      <c r="B350" s="398"/>
      <c r="C350" s="398"/>
      <c r="D350" s="399"/>
      <c r="E350" s="400"/>
      <c r="F350" s="401"/>
      <c r="G350" s="402"/>
      <c r="H350" s="403"/>
      <c r="I350" s="403"/>
      <c r="J350" s="404"/>
      <c r="K350" s="404"/>
      <c r="L350" s="345"/>
      <c r="M350" s="346"/>
      <c r="N350" s="347"/>
      <c r="O350" s="348"/>
      <c r="P350" s="349"/>
      <c r="Q350" s="350"/>
    </row>
    <row r="351" customFormat="false" ht="12.75" hidden="false" customHeight="false" outlineLevel="0" collapsed="false">
      <c r="A351" s="397"/>
      <c r="B351" s="398"/>
      <c r="C351" s="398"/>
      <c r="D351" s="399"/>
      <c r="E351" s="400"/>
      <c r="F351" s="401"/>
      <c r="G351" s="402"/>
      <c r="H351" s="403"/>
      <c r="I351" s="403"/>
      <c r="J351" s="404"/>
      <c r="K351" s="404"/>
      <c r="L351" s="345"/>
      <c r="M351" s="346"/>
      <c r="N351" s="347"/>
      <c r="O351" s="348"/>
      <c r="P351" s="349"/>
      <c r="Q351" s="350"/>
    </row>
    <row r="352" customFormat="false" ht="12.75" hidden="false" customHeight="false" outlineLevel="0" collapsed="false">
      <c r="A352" s="397"/>
      <c r="B352" s="398"/>
      <c r="C352" s="398"/>
      <c r="D352" s="399"/>
      <c r="E352" s="400"/>
      <c r="F352" s="401"/>
      <c r="G352" s="402"/>
      <c r="H352" s="403"/>
      <c r="I352" s="403"/>
      <c r="J352" s="404"/>
      <c r="K352" s="404"/>
      <c r="L352" s="345"/>
      <c r="M352" s="346"/>
      <c r="N352" s="347"/>
      <c r="O352" s="348"/>
      <c r="P352" s="349"/>
      <c r="Q352" s="350"/>
    </row>
    <row r="353" customFormat="false" ht="12.75" hidden="false" customHeight="false" outlineLevel="0" collapsed="false">
      <c r="A353" s="397"/>
      <c r="B353" s="398"/>
      <c r="C353" s="398"/>
      <c r="D353" s="399"/>
      <c r="E353" s="400"/>
      <c r="F353" s="401"/>
      <c r="G353" s="402"/>
      <c r="H353" s="403"/>
      <c r="I353" s="403"/>
      <c r="J353" s="404"/>
      <c r="K353" s="404"/>
      <c r="L353" s="345"/>
      <c r="M353" s="346"/>
      <c r="N353" s="347"/>
      <c r="O353" s="348"/>
      <c r="P353" s="349"/>
      <c r="Q353" s="350"/>
    </row>
    <row r="354" customFormat="false" ht="12.75" hidden="false" customHeight="false" outlineLevel="0" collapsed="false">
      <c r="A354" s="397"/>
      <c r="B354" s="398"/>
      <c r="C354" s="398"/>
      <c r="D354" s="399"/>
      <c r="E354" s="400"/>
      <c r="F354" s="401"/>
      <c r="G354" s="402"/>
      <c r="H354" s="403"/>
      <c r="I354" s="403"/>
      <c r="J354" s="404"/>
      <c r="K354" s="404"/>
      <c r="L354" s="345"/>
      <c r="M354" s="346"/>
      <c r="N354" s="347"/>
      <c r="O354" s="348"/>
      <c r="P354" s="349"/>
      <c r="Q354" s="350"/>
    </row>
    <row r="355" customFormat="false" ht="12.75" hidden="false" customHeight="false" outlineLevel="0" collapsed="false">
      <c r="A355" s="397"/>
      <c r="B355" s="398"/>
      <c r="C355" s="398"/>
      <c r="D355" s="399"/>
      <c r="E355" s="400"/>
      <c r="F355" s="401"/>
      <c r="G355" s="402"/>
      <c r="H355" s="403"/>
      <c r="I355" s="403"/>
      <c r="J355" s="404"/>
      <c r="K355" s="404"/>
      <c r="L355" s="345"/>
      <c r="M355" s="346"/>
      <c r="N355" s="347"/>
      <c r="O355" s="348"/>
      <c r="P355" s="349"/>
      <c r="Q355" s="350"/>
    </row>
    <row r="356" customFormat="false" ht="12.75" hidden="false" customHeight="false" outlineLevel="0" collapsed="false">
      <c r="A356" s="397"/>
      <c r="B356" s="398"/>
      <c r="C356" s="398"/>
      <c r="D356" s="399"/>
      <c r="E356" s="400"/>
      <c r="F356" s="401"/>
      <c r="G356" s="402"/>
      <c r="H356" s="403"/>
      <c r="I356" s="403"/>
      <c r="J356" s="404"/>
      <c r="K356" s="404"/>
      <c r="L356" s="345"/>
      <c r="M356" s="346"/>
      <c r="N356" s="347"/>
      <c r="O356" s="348"/>
      <c r="P356" s="349"/>
      <c r="Q356" s="350"/>
    </row>
    <row r="357" customFormat="false" ht="12.75" hidden="false" customHeight="false" outlineLevel="0" collapsed="false">
      <c r="A357" s="397"/>
      <c r="B357" s="398"/>
      <c r="C357" s="398"/>
      <c r="D357" s="399"/>
      <c r="E357" s="400"/>
      <c r="F357" s="401"/>
      <c r="G357" s="402"/>
      <c r="H357" s="403"/>
      <c r="I357" s="403"/>
      <c r="J357" s="404"/>
      <c r="K357" s="404"/>
      <c r="L357" s="345"/>
      <c r="M357" s="346"/>
      <c r="N357" s="347"/>
      <c r="O357" s="348"/>
      <c r="P357" s="349"/>
      <c r="Q357" s="350"/>
    </row>
    <row r="358" customFormat="false" ht="12.75" hidden="false" customHeight="false" outlineLevel="0" collapsed="false">
      <c r="A358" s="397"/>
      <c r="B358" s="398"/>
      <c r="C358" s="398"/>
      <c r="D358" s="399"/>
      <c r="E358" s="400"/>
      <c r="F358" s="401"/>
      <c r="G358" s="402"/>
      <c r="H358" s="403"/>
      <c r="I358" s="403"/>
      <c r="J358" s="404"/>
      <c r="K358" s="404"/>
      <c r="L358" s="345"/>
      <c r="M358" s="346"/>
      <c r="N358" s="347"/>
      <c r="O358" s="348"/>
      <c r="P358" s="349"/>
      <c r="Q358" s="350"/>
    </row>
    <row r="359" customFormat="false" ht="12.75" hidden="false" customHeight="false" outlineLevel="0" collapsed="false">
      <c r="A359" s="397"/>
      <c r="B359" s="398"/>
      <c r="C359" s="398"/>
      <c r="D359" s="399"/>
      <c r="E359" s="400"/>
      <c r="F359" s="401"/>
      <c r="G359" s="402"/>
      <c r="H359" s="403"/>
      <c r="I359" s="403"/>
      <c r="J359" s="404"/>
      <c r="K359" s="404"/>
      <c r="L359" s="345"/>
      <c r="M359" s="346"/>
      <c r="N359" s="347"/>
      <c r="O359" s="348"/>
      <c r="P359" s="349"/>
      <c r="Q359" s="350"/>
    </row>
    <row r="360" customFormat="false" ht="12.75" hidden="false" customHeight="false" outlineLevel="0" collapsed="false">
      <c r="A360" s="397"/>
      <c r="B360" s="398"/>
      <c r="C360" s="398"/>
      <c r="D360" s="399"/>
      <c r="E360" s="400"/>
      <c r="F360" s="401"/>
      <c r="G360" s="402"/>
      <c r="H360" s="403"/>
      <c r="I360" s="403"/>
      <c r="J360" s="404"/>
      <c r="K360" s="404"/>
      <c r="L360" s="345"/>
      <c r="M360" s="346"/>
      <c r="N360" s="347"/>
      <c r="O360" s="348"/>
      <c r="P360" s="349"/>
      <c r="Q360" s="350"/>
    </row>
    <row r="361" customFormat="false" ht="12.75" hidden="false" customHeight="false" outlineLevel="0" collapsed="false">
      <c r="A361" s="397"/>
      <c r="B361" s="398"/>
      <c r="C361" s="398"/>
      <c r="D361" s="399"/>
      <c r="E361" s="400"/>
      <c r="F361" s="401"/>
      <c r="G361" s="402"/>
      <c r="H361" s="403"/>
      <c r="I361" s="403"/>
      <c r="J361" s="404"/>
      <c r="K361" s="404"/>
      <c r="L361" s="345"/>
      <c r="M361" s="346"/>
      <c r="N361" s="347"/>
      <c r="O361" s="348"/>
      <c r="P361" s="349"/>
      <c r="Q361" s="350"/>
    </row>
    <row r="362" customFormat="false" ht="12.75" hidden="false" customHeight="false" outlineLevel="0" collapsed="false">
      <c r="A362" s="397"/>
      <c r="B362" s="398"/>
      <c r="C362" s="398"/>
      <c r="D362" s="399"/>
      <c r="E362" s="400"/>
      <c r="F362" s="401"/>
      <c r="G362" s="402"/>
      <c r="H362" s="403"/>
      <c r="I362" s="403"/>
      <c r="J362" s="404"/>
      <c r="K362" s="404"/>
      <c r="L362" s="345"/>
      <c r="M362" s="346"/>
      <c r="N362" s="347"/>
      <c r="O362" s="348"/>
      <c r="P362" s="349"/>
      <c r="Q362" s="350"/>
    </row>
    <row r="363" customFormat="false" ht="12.75" hidden="false" customHeight="false" outlineLevel="0" collapsed="false">
      <c r="A363" s="397"/>
      <c r="B363" s="398"/>
      <c r="C363" s="398"/>
      <c r="D363" s="399"/>
      <c r="E363" s="400"/>
      <c r="F363" s="401"/>
      <c r="G363" s="402"/>
      <c r="H363" s="403"/>
      <c r="I363" s="403"/>
      <c r="J363" s="404"/>
      <c r="K363" s="404"/>
      <c r="L363" s="345"/>
      <c r="M363" s="346"/>
      <c r="N363" s="347"/>
      <c r="O363" s="348"/>
      <c r="P363" s="349"/>
      <c r="Q363" s="350"/>
    </row>
    <row r="364" customFormat="false" ht="12.75" hidden="false" customHeight="false" outlineLevel="0" collapsed="false">
      <c r="A364" s="397"/>
      <c r="B364" s="398"/>
      <c r="C364" s="398"/>
      <c r="D364" s="399"/>
      <c r="E364" s="400"/>
      <c r="F364" s="401"/>
      <c r="G364" s="402"/>
      <c r="H364" s="403"/>
      <c r="I364" s="403"/>
      <c r="J364" s="404"/>
      <c r="K364" s="404"/>
      <c r="L364" s="345"/>
      <c r="M364" s="346"/>
      <c r="N364" s="347"/>
      <c r="O364" s="348"/>
      <c r="P364" s="349"/>
      <c r="Q364" s="350"/>
    </row>
    <row r="365" customFormat="false" ht="12.75" hidden="false" customHeight="false" outlineLevel="0" collapsed="false">
      <c r="A365" s="397"/>
      <c r="B365" s="398"/>
      <c r="C365" s="398"/>
      <c r="D365" s="399"/>
      <c r="E365" s="400"/>
      <c r="F365" s="401"/>
      <c r="G365" s="402"/>
      <c r="H365" s="403"/>
      <c r="I365" s="403"/>
      <c r="J365" s="404"/>
      <c r="K365" s="404"/>
      <c r="L365" s="345"/>
      <c r="M365" s="346"/>
      <c r="N365" s="347"/>
      <c r="O365" s="348"/>
      <c r="P365" s="349"/>
      <c r="Q365" s="350"/>
    </row>
    <row r="366" customFormat="false" ht="12.75" hidden="false" customHeight="false" outlineLevel="0" collapsed="false">
      <c r="A366" s="397"/>
      <c r="B366" s="398"/>
      <c r="C366" s="398"/>
      <c r="D366" s="399"/>
      <c r="E366" s="400"/>
      <c r="F366" s="401"/>
      <c r="G366" s="402"/>
      <c r="H366" s="403"/>
      <c r="I366" s="403"/>
      <c r="J366" s="404"/>
      <c r="K366" s="404"/>
      <c r="L366" s="345"/>
      <c r="M366" s="346"/>
      <c r="N366" s="347"/>
      <c r="O366" s="348"/>
      <c r="P366" s="349"/>
      <c r="Q366" s="350"/>
    </row>
    <row r="367" customFormat="false" ht="12.75" hidden="false" customHeight="false" outlineLevel="0" collapsed="false">
      <c r="A367" s="397"/>
      <c r="B367" s="398"/>
      <c r="C367" s="398"/>
      <c r="D367" s="399"/>
      <c r="E367" s="400"/>
      <c r="F367" s="401"/>
      <c r="G367" s="402"/>
      <c r="H367" s="403"/>
      <c r="I367" s="403"/>
      <c r="J367" s="404"/>
      <c r="K367" s="404"/>
      <c r="L367" s="345"/>
      <c r="M367" s="346"/>
      <c r="N367" s="347"/>
      <c r="O367" s="348"/>
      <c r="P367" s="349"/>
      <c r="Q367" s="350"/>
    </row>
    <row r="368" customFormat="false" ht="12.75" hidden="false" customHeight="false" outlineLevel="0" collapsed="false">
      <c r="A368" s="397"/>
      <c r="B368" s="398"/>
      <c r="C368" s="398"/>
      <c r="D368" s="399"/>
      <c r="E368" s="400"/>
      <c r="F368" s="401"/>
      <c r="G368" s="402"/>
      <c r="H368" s="403"/>
      <c r="I368" s="403"/>
      <c r="J368" s="404"/>
      <c r="K368" s="404"/>
      <c r="L368" s="345"/>
      <c r="M368" s="346"/>
      <c r="N368" s="347"/>
      <c r="O368" s="348"/>
      <c r="P368" s="349"/>
      <c r="Q368" s="350"/>
    </row>
    <row r="369" customFormat="false" ht="12.75" hidden="false" customHeight="false" outlineLevel="0" collapsed="false">
      <c r="A369" s="397"/>
      <c r="B369" s="398"/>
      <c r="C369" s="398"/>
      <c r="D369" s="399"/>
      <c r="E369" s="400"/>
      <c r="F369" s="401"/>
      <c r="G369" s="402"/>
      <c r="H369" s="403"/>
      <c r="I369" s="403"/>
      <c r="J369" s="404"/>
      <c r="K369" s="404"/>
      <c r="L369" s="345"/>
      <c r="M369" s="346"/>
      <c r="N369" s="347"/>
      <c r="O369" s="348"/>
      <c r="P369" s="349"/>
      <c r="Q369" s="350"/>
    </row>
    <row r="370" customFormat="false" ht="12.75" hidden="false" customHeight="false" outlineLevel="0" collapsed="false">
      <c r="A370" s="397"/>
      <c r="B370" s="398"/>
      <c r="C370" s="398"/>
      <c r="D370" s="399"/>
      <c r="E370" s="400"/>
      <c r="F370" s="401"/>
      <c r="G370" s="402"/>
      <c r="H370" s="403"/>
      <c r="I370" s="403"/>
      <c r="J370" s="404"/>
      <c r="K370" s="404"/>
      <c r="L370" s="345"/>
      <c r="M370" s="346"/>
      <c r="N370" s="347"/>
      <c r="O370" s="348"/>
      <c r="P370" s="349"/>
      <c r="Q370" s="350"/>
    </row>
    <row r="371" customFormat="false" ht="12.75" hidden="false" customHeight="false" outlineLevel="0" collapsed="false">
      <c r="A371" s="397"/>
      <c r="B371" s="398"/>
      <c r="C371" s="398"/>
      <c r="D371" s="399"/>
      <c r="E371" s="400"/>
      <c r="F371" s="401"/>
      <c r="G371" s="402"/>
      <c r="H371" s="403"/>
      <c r="I371" s="403"/>
      <c r="J371" s="404"/>
      <c r="K371" s="404"/>
      <c r="L371" s="345"/>
      <c r="M371" s="346"/>
      <c r="N371" s="347"/>
      <c r="O371" s="348"/>
      <c r="P371" s="349"/>
      <c r="Q371" s="350"/>
    </row>
    <row r="372" customFormat="false" ht="12.75" hidden="false" customHeight="false" outlineLevel="0" collapsed="false">
      <c r="A372" s="397"/>
      <c r="B372" s="398"/>
      <c r="C372" s="398"/>
      <c r="D372" s="399"/>
      <c r="E372" s="400"/>
      <c r="F372" s="401"/>
      <c r="G372" s="402"/>
      <c r="H372" s="403"/>
      <c r="I372" s="403"/>
      <c r="J372" s="404"/>
      <c r="K372" s="404"/>
      <c r="L372" s="345"/>
      <c r="M372" s="346"/>
      <c r="N372" s="347"/>
      <c r="O372" s="348"/>
      <c r="P372" s="349"/>
      <c r="Q372" s="350"/>
    </row>
    <row r="373" customFormat="false" ht="12.75" hidden="false" customHeight="false" outlineLevel="0" collapsed="false">
      <c r="A373" s="397"/>
      <c r="B373" s="398"/>
      <c r="C373" s="398"/>
      <c r="D373" s="399"/>
      <c r="E373" s="400"/>
      <c r="F373" s="401"/>
      <c r="G373" s="402"/>
      <c r="H373" s="403"/>
      <c r="I373" s="403"/>
      <c r="J373" s="404"/>
      <c r="K373" s="404"/>
      <c r="L373" s="345"/>
      <c r="M373" s="346"/>
      <c r="N373" s="347"/>
      <c r="O373" s="348"/>
      <c r="P373" s="349"/>
      <c r="Q373" s="350"/>
    </row>
    <row r="374" customFormat="false" ht="12.75" hidden="false" customHeight="false" outlineLevel="0" collapsed="false">
      <c r="A374" s="397"/>
      <c r="B374" s="398"/>
      <c r="C374" s="398"/>
      <c r="D374" s="399"/>
      <c r="E374" s="400"/>
      <c r="F374" s="401"/>
      <c r="G374" s="402"/>
      <c r="H374" s="403"/>
      <c r="I374" s="403"/>
      <c r="J374" s="404"/>
      <c r="K374" s="404"/>
      <c r="L374" s="345"/>
      <c r="M374" s="346"/>
      <c r="N374" s="347"/>
      <c r="O374" s="348"/>
      <c r="P374" s="349"/>
      <c r="Q374" s="350"/>
    </row>
    <row r="375" customFormat="false" ht="12.75" hidden="false" customHeight="false" outlineLevel="0" collapsed="false">
      <c r="A375" s="397"/>
      <c r="B375" s="398"/>
      <c r="C375" s="398"/>
      <c r="D375" s="399"/>
      <c r="E375" s="400"/>
      <c r="F375" s="401"/>
      <c r="G375" s="402"/>
      <c r="H375" s="403"/>
      <c r="I375" s="403"/>
      <c r="J375" s="404"/>
      <c r="K375" s="404"/>
      <c r="L375" s="345"/>
      <c r="M375" s="346"/>
      <c r="N375" s="347"/>
      <c r="O375" s="348"/>
      <c r="P375" s="349"/>
      <c r="Q375" s="350"/>
    </row>
    <row r="376" customFormat="false" ht="12.75" hidden="false" customHeight="false" outlineLevel="0" collapsed="false">
      <c r="A376" s="397"/>
      <c r="B376" s="398"/>
      <c r="C376" s="398"/>
      <c r="D376" s="399"/>
      <c r="E376" s="400"/>
      <c r="F376" s="401"/>
      <c r="G376" s="402"/>
      <c r="H376" s="403"/>
      <c r="I376" s="403"/>
      <c r="J376" s="404"/>
      <c r="K376" s="404"/>
      <c r="L376" s="345"/>
      <c r="M376" s="346"/>
      <c r="N376" s="347"/>
      <c r="O376" s="348"/>
      <c r="P376" s="349"/>
      <c r="Q376" s="350"/>
    </row>
    <row r="377" customFormat="false" ht="12.75" hidden="false" customHeight="false" outlineLevel="0" collapsed="false">
      <c r="A377" s="397"/>
      <c r="B377" s="398"/>
      <c r="C377" s="398"/>
      <c r="D377" s="399"/>
      <c r="E377" s="400"/>
      <c r="F377" s="401"/>
      <c r="G377" s="402"/>
      <c r="H377" s="403"/>
      <c r="I377" s="403"/>
      <c r="J377" s="404"/>
      <c r="K377" s="404"/>
      <c r="L377" s="345"/>
      <c r="M377" s="346"/>
      <c r="N377" s="347"/>
      <c r="O377" s="348"/>
      <c r="P377" s="349"/>
      <c r="Q377" s="350"/>
    </row>
    <row r="378" customFormat="false" ht="12.75" hidden="false" customHeight="false" outlineLevel="0" collapsed="false">
      <c r="A378" s="397"/>
      <c r="B378" s="398"/>
      <c r="C378" s="398"/>
      <c r="D378" s="399"/>
      <c r="E378" s="400"/>
      <c r="F378" s="401"/>
      <c r="G378" s="402"/>
      <c r="H378" s="403"/>
      <c r="I378" s="403"/>
      <c r="J378" s="404"/>
      <c r="K378" s="404"/>
      <c r="L378" s="345"/>
      <c r="M378" s="346"/>
      <c r="N378" s="347"/>
      <c r="O378" s="348"/>
      <c r="P378" s="349"/>
      <c r="Q378" s="350"/>
    </row>
    <row r="379" customFormat="false" ht="12.75" hidden="false" customHeight="false" outlineLevel="0" collapsed="false">
      <c r="A379" s="397"/>
      <c r="B379" s="398"/>
      <c r="C379" s="398"/>
      <c r="D379" s="399"/>
      <c r="E379" s="400"/>
      <c r="F379" s="401"/>
      <c r="G379" s="402"/>
      <c r="H379" s="403"/>
      <c r="I379" s="403"/>
      <c r="J379" s="404"/>
      <c r="K379" s="404"/>
      <c r="L379" s="345"/>
      <c r="M379" s="346"/>
      <c r="N379" s="347"/>
      <c r="O379" s="348"/>
      <c r="P379" s="349"/>
      <c r="Q379" s="350"/>
    </row>
    <row r="380" customFormat="false" ht="12.75" hidden="false" customHeight="false" outlineLevel="0" collapsed="false">
      <c r="A380" s="397"/>
      <c r="B380" s="398"/>
      <c r="C380" s="398"/>
      <c r="D380" s="399"/>
      <c r="E380" s="400"/>
      <c r="F380" s="401"/>
      <c r="G380" s="402"/>
      <c r="H380" s="403"/>
      <c r="I380" s="403"/>
      <c r="J380" s="404"/>
      <c r="K380" s="404"/>
      <c r="L380" s="345"/>
      <c r="M380" s="346"/>
      <c r="N380" s="347"/>
      <c r="O380" s="348"/>
      <c r="P380" s="349"/>
      <c r="Q380" s="350"/>
    </row>
    <row r="381" customFormat="false" ht="12.75" hidden="false" customHeight="false" outlineLevel="0" collapsed="false">
      <c r="A381" s="397"/>
      <c r="B381" s="398"/>
      <c r="C381" s="398"/>
      <c r="D381" s="399"/>
      <c r="E381" s="400"/>
      <c r="F381" s="401"/>
      <c r="G381" s="402"/>
      <c r="H381" s="403"/>
      <c r="I381" s="403"/>
      <c r="J381" s="404"/>
      <c r="K381" s="404"/>
      <c r="L381" s="345"/>
      <c r="M381" s="346"/>
      <c r="N381" s="347"/>
      <c r="O381" s="348"/>
      <c r="P381" s="349"/>
      <c r="Q381" s="350"/>
    </row>
    <row r="382" customFormat="false" ht="12.75" hidden="false" customHeight="false" outlineLevel="0" collapsed="false">
      <c r="A382" s="397"/>
      <c r="B382" s="398"/>
      <c r="C382" s="398"/>
      <c r="D382" s="399"/>
      <c r="E382" s="400"/>
      <c r="F382" s="401"/>
      <c r="G382" s="402"/>
      <c r="H382" s="403"/>
      <c r="I382" s="403"/>
      <c r="J382" s="404"/>
      <c r="K382" s="404"/>
      <c r="L382" s="345"/>
      <c r="M382" s="346"/>
      <c r="N382" s="347"/>
      <c r="O382" s="348"/>
      <c r="P382" s="349"/>
      <c r="Q382" s="350"/>
    </row>
    <row r="383" customFormat="false" ht="12.75" hidden="false" customHeight="false" outlineLevel="0" collapsed="false">
      <c r="A383" s="397"/>
      <c r="B383" s="398"/>
      <c r="C383" s="398"/>
      <c r="D383" s="399"/>
      <c r="E383" s="400"/>
      <c r="F383" s="401"/>
      <c r="G383" s="402"/>
      <c r="H383" s="403"/>
      <c r="I383" s="403"/>
      <c r="J383" s="404"/>
      <c r="K383" s="404"/>
      <c r="L383" s="345"/>
      <c r="M383" s="346"/>
      <c r="N383" s="347"/>
      <c r="O383" s="348"/>
      <c r="P383" s="349"/>
      <c r="Q383" s="350"/>
    </row>
    <row r="384" customFormat="false" ht="12.75" hidden="false" customHeight="false" outlineLevel="0" collapsed="false">
      <c r="A384" s="397"/>
      <c r="B384" s="398"/>
      <c r="C384" s="398"/>
      <c r="D384" s="399"/>
      <c r="E384" s="400"/>
      <c r="F384" s="401"/>
      <c r="G384" s="402"/>
      <c r="H384" s="403"/>
      <c r="I384" s="403"/>
      <c r="J384" s="404"/>
      <c r="K384" s="404"/>
      <c r="L384" s="345"/>
      <c r="M384" s="346"/>
      <c r="N384" s="347"/>
      <c r="O384" s="348"/>
      <c r="P384" s="349"/>
      <c r="Q384" s="350"/>
    </row>
    <row r="385" customFormat="false" ht="12.75" hidden="false" customHeight="false" outlineLevel="0" collapsed="false">
      <c r="A385" s="397"/>
      <c r="B385" s="398"/>
      <c r="C385" s="398"/>
      <c r="D385" s="399"/>
      <c r="E385" s="400"/>
      <c r="F385" s="401"/>
      <c r="G385" s="402"/>
      <c r="H385" s="403"/>
      <c r="I385" s="403"/>
      <c r="J385" s="404"/>
      <c r="K385" s="404"/>
      <c r="L385" s="345"/>
      <c r="M385" s="346"/>
      <c r="N385" s="347"/>
      <c r="O385" s="348"/>
      <c r="P385" s="349"/>
      <c r="Q385" s="350"/>
    </row>
    <row r="386" customFormat="false" ht="12.75" hidden="false" customHeight="false" outlineLevel="0" collapsed="false">
      <c r="A386" s="397"/>
      <c r="B386" s="398"/>
      <c r="C386" s="398"/>
      <c r="D386" s="399"/>
      <c r="E386" s="400"/>
      <c r="F386" s="401"/>
      <c r="G386" s="402"/>
      <c r="H386" s="403"/>
      <c r="I386" s="403"/>
      <c r="J386" s="404"/>
      <c r="K386" s="404"/>
      <c r="L386" s="345"/>
      <c r="M386" s="346"/>
      <c r="N386" s="347"/>
      <c r="O386" s="348"/>
      <c r="P386" s="349"/>
      <c r="Q386" s="350"/>
    </row>
    <row r="387" customFormat="false" ht="12.75" hidden="false" customHeight="false" outlineLevel="0" collapsed="false">
      <c r="A387" s="397"/>
      <c r="B387" s="398"/>
      <c r="C387" s="398"/>
      <c r="D387" s="399"/>
      <c r="E387" s="400"/>
      <c r="F387" s="401"/>
      <c r="G387" s="402"/>
      <c r="H387" s="403"/>
      <c r="I387" s="403"/>
      <c r="J387" s="404"/>
      <c r="K387" s="404"/>
      <c r="L387" s="345"/>
      <c r="M387" s="346"/>
      <c r="N387" s="347"/>
      <c r="O387" s="348"/>
      <c r="P387" s="349"/>
      <c r="Q387" s="350"/>
    </row>
    <row r="388" customFormat="false" ht="12.75" hidden="false" customHeight="false" outlineLevel="0" collapsed="false">
      <c r="A388" s="397"/>
      <c r="B388" s="398"/>
      <c r="C388" s="398"/>
      <c r="D388" s="399"/>
      <c r="E388" s="400"/>
      <c r="F388" s="401"/>
      <c r="G388" s="402"/>
      <c r="H388" s="403"/>
      <c r="I388" s="403"/>
      <c r="J388" s="404"/>
      <c r="K388" s="404"/>
      <c r="L388" s="345"/>
      <c r="M388" s="346"/>
      <c r="N388" s="347"/>
      <c r="O388" s="348"/>
      <c r="P388" s="349"/>
      <c r="Q388" s="350"/>
    </row>
    <row r="389" customFormat="false" ht="12.75" hidden="false" customHeight="false" outlineLevel="0" collapsed="false">
      <c r="A389" s="397"/>
      <c r="B389" s="398"/>
      <c r="C389" s="398"/>
      <c r="D389" s="399"/>
      <c r="E389" s="400"/>
      <c r="F389" s="401"/>
      <c r="G389" s="402"/>
      <c r="H389" s="403"/>
      <c r="I389" s="403"/>
      <c r="J389" s="404"/>
      <c r="K389" s="404"/>
      <c r="L389" s="345"/>
      <c r="M389" s="346"/>
      <c r="N389" s="347"/>
      <c r="O389" s="348"/>
      <c r="P389" s="349"/>
      <c r="Q389" s="350"/>
    </row>
    <row r="390" customFormat="false" ht="12.75" hidden="false" customHeight="false" outlineLevel="0" collapsed="false">
      <c r="A390" s="397"/>
      <c r="B390" s="398"/>
      <c r="C390" s="398"/>
      <c r="D390" s="399"/>
      <c r="E390" s="400"/>
      <c r="F390" s="401"/>
      <c r="G390" s="402"/>
      <c r="H390" s="403"/>
      <c r="I390" s="403"/>
      <c r="J390" s="404"/>
      <c r="K390" s="404"/>
      <c r="L390" s="345"/>
      <c r="M390" s="346"/>
      <c r="N390" s="347"/>
      <c r="O390" s="348"/>
      <c r="P390" s="349"/>
      <c r="Q390" s="350"/>
    </row>
    <row r="391" customFormat="false" ht="12.75" hidden="false" customHeight="false" outlineLevel="0" collapsed="false">
      <c r="A391" s="397"/>
      <c r="B391" s="398"/>
      <c r="C391" s="398"/>
      <c r="D391" s="399"/>
      <c r="E391" s="400"/>
      <c r="F391" s="401"/>
      <c r="G391" s="402"/>
      <c r="H391" s="403"/>
      <c r="I391" s="403"/>
      <c r="J391" s="404"/>
      <c r="K391" s="404"/>
      <c r="L391" s="345"/>
      <c r="M391" s="346"/>
      <c r="N391" s="347"/>
      <c r="O391" s="348"/>
      <c r="P391" s="349"/>
      <c r="Q391" s="350"/>
    </row>
    <row r="392" customFormat="false" ht="12.75" hidden="false" customHeight="false" outlineLevel="0" collapsed="false">
      <c r="A392" s="397"/>
      <c r="B392" s="398"/>
      <c r="C392" s="398"/>
      <c r="D392" s="399"/>
      <c r="E392" s="400"/>
      <c r="F392" s="401"/>
      <c r="G392" s="402"/>
      <c r="H392" s="403"/>
      <c r="I392" s="403"/>
      <c r="J392" s="404"/>
      <c r="K392" s="404"/>
      <c r="L392" s="345"/>
      <c r="M392" s="346"/>
      <c r="N392" s="347"/>
      <c r="O392" s="348"/>
      <c r="P392" s="349"/>
      <c r="Q392" s="350"/>
    </row>
    <row r="393" customFormat="false" ht="12.75" hidden="false" customHeight="false" outlineLevel="0" collapsed="false">
      <c r="A393" s="397"/>
      <c r="B393" s="398"/>
      <c r="C393" s="398"/>
      <c r="D393" s="399"/>
      <c r="E393" s="400"/>
      <c r="F393" s="401"/>
      <c r="G393" s="402"/>
      <c r="H393" s="403"/>
      <c r="I393" s="403"/>
      <c r="J393" s="404"/>
      <c r="K393" s="404"/>
      <c r="L393" s="345"/>
      <c r="M393" s="346"/>
      <c r="N393" s="347"/>
      <c r="O393" s="348"/>
      <c r="P393" s="349"/>
      <c r="Q393" s="350"/>
    </row>
    <row r="394" customFormat="false" ht="12.75" hidden="false" customHeight="false" outlineLevel="0" collapsed="false">
      <c r="A394" s="397"/>
      <c r="B394" s="398"/>
      <c r="C394" s="398"/>
      <c r="D394" s="399"/>
      <c r="E394" s="400"/>
      <c r="F394" s="401"/>
      <c r="G394" s="402"/>
      <c r="H394" s="403"/>
      <c r="I394" s="403"/>
      <c r="J394" s="404"/>
      <c r="K394" s="404"/>
      <c r="L394" s="345"/>
      <c r="M394" s="346"/>
      <c r="N394" s="347"/>
      <c r="O394" s="348"/>
      <c r="P394" s="349"/>
      <c r="Q394" s="350"/>
    </row>
    <row r="395" customFormat="false" ht="12.75" hidden="false" customHeight="false" outlineLevel="0" collapsed="false">
      <c r="A395" s="397"/>
      <c r="B395" s="398"/>
      <c r="C395" s="398"/>
      <c r="D395" s="399"/>
      <c r="E395" s="400"/>
      <c r="F395" s="401"/>
      <c r="G395" s="402"/>
      <c r="H395" s="403"/>
      <c r="I395" s="403"/>
      <c r="J395" s="404"/>
      <c r="K395" s="404"/>
      <c r="L395" s="345"/>
      <c r="M395" s="346"/>
      <c r="N395" s="347"/>
      <c r="O395" s="348"/>
      <c r="P395" s="349"/>
      <c r="Q395" s="350"/>
    </row>
    <row r="396" customFormat="false" ht="12.75" hidden="false" customHeight="false" outlineLevel="0" collapsed="false">
      <c r="A396" s="397"/>
      <c r="B396" s="398"/>
      <c r="C396" s="398"/>
      <c r="D396" s="399"/>
      <c r="E396" s="400"/>
      <c r="F396" s="401"/>
      <c r="G396" s="402"/>
      <c r="H396" s="403"/>
      <c r="I396" s="403"/>
      <c r="J396" s="404"/>
      <c r="K396" s="404"/>
      <c r="L396" s="345"/>
      <c r="M396" s="346"/>
      <c r="N396" s="347"/>
      <c r="O396" s="348"/>
      <c r="P396" s="349"/>
      <c r="Q396" s="350"/>
    </row>
    <row r="397" customFormat="false" ht="12.75" hidden="false" customHeight="false" outlineLevel="0" collapsed="false">
      <c r="A397" s="397"/>
      <c r="B397" s="398"/>
      <c r="C397" s="398"/>
      <c r="D397" s="399"/>
      <c r="E397" s="400"/>
      <c r="F397" s="401"/>
      <c r="G397" s="402"/>
      <c r="H397" s="403"/>
      <c r="I397" s="403"/>
      <c r="J397" s="404"/>
      <c r="K397" s="404"/>
      <c r="L397" s="345"/>
      <c r="M397" s="346"/>
      <c r="N397" s="347"/>
      <c r="O397" s="348"/>
      <c r="P397" s="349"/>
      <c r="Q397" s="350"/>
    </row>
    <row r="398" customFormat="false" ht="12.75" hidden="false" customHeight="false" outlineLevel="0" collapsed="false">
      <c r="A398" s="397"/>
      <c r="B398" s="398"/>
      <c r="C398" s="398"/>
      <c r="D398" s="399"/>
      <c r="E398" s="400"/>
      <c r="F398" s="401"/>
      <c r="G398" s="402"/>
      <c r="H398" s="403"/>
      <c r="I398" s="403"/>
      <c r="J398" s="404"/>
      <c r="K398" s="404"/>
      <c r="L398" s="345"/>
      <c r="M398" s="346"/>
      <c r="N398" s="347"/>
      <c r="O398" s="348"/>
      <c r="P398" s="349"/>
      <c r="Q398" s="350"/>
    </row>
    <row r="399" customFormat="false" ht="12.75" hidden="false" customHeight="false" outlineLevel="0" collapsed="false">
      <c r="A399" s="397"/>
      <c r="B399" s="398"/>
      <c r="C399" s="398"/>
      <c r="D399" s="399"/>
      <c r="E399" s="400"/>
      <c r="F399" s="401"/>
      <c r="G399" s="402"/>
      <c r="H399" s="403"/>
      <c r="I399" s="403"/>
      <c r="J399" s="404"/>
      <c r="K399" s="404"/>
      <c r="L399" s="345"/>
      <c r="M399" s="346"/>
      <c r="N399" s="347"/>
      <c r="O399" s="348"/>
      <c r="P399" s="349"/>
      <c r="Q399" s="350"/>
    </row>
    <row r="400" customFormat="false" ht="12.75" hidden="false" customHeight="false" outlineLevel="0" collapsed="false">
      <c r="A400" s="397"/>
      <c r="B400" s="398"/>
      <c r="C400" s="398"/>
      <c r="D400" s="399"/>
      <c r="E400" s="400"/>
      <c r="F400" s="401"/>
      <c r="G400" s="402"/>
      <c r="H400" s="403"/>
      <c r="I400" s="403"/>
      <c r="J400" s="404"/>
      <c r="K400" s="404"/>
      <c r="L400" s="345"/>
      <c r="M400" s="346"/>
      <c r="N400" s="347"/>
      <c r="O400" s="348"/>
      <c r="P400" s="349"/>
      <c r="Q400" s="350"/>
    </row>
    <row r="401" customFormat="false" ht="12.75" hidden="false" customHeight="false" outlineLevel="0" collapsed="false">
      <c r="A401" s="397"/>
      <c r="B401" s="398"/>
      <c r="C401" s="398"/>
      <c r="D401" s="399"/>
      <c r="E401" s="400"/>
      <c r="F401" s="401"/>
      <c r="G401" s="402"/>
      <c r="H401" s="403"/>
      <c r="I401" s="403"/>
      <c r="J401" s="404"/>
      <c r="K401" s="404"/>
      <c r="L401" s="345"/>
      <c r="M401" s="346"/>
      <c r="N401" s="347"/>
      <c r="O401" s="348"/>
      <c r="P401" s="349"/>
      <c r="Q401" s="350"/>
    </row>
    <row r="402" customFormat="false" ht="12.75" hidden="false" customHeight="false" outlineLevel="0" collapsed="false">
      <c r="A402" s="397"/>
      <c r="B402" s="398"/>
      <c r="C402" s="398"/>
      <c r="D402" s="399"/>
      <c r="E402" s="400"/>
      <c r="F402" s="401"/>
      <c r="G402" s="402"/>
      <c r="H402" s="403"/>
      <c r="I402" s="403"/>
      <c r="J402" s="404"/>
      <c r="K402" s="404"/>
      <c r="L402" s="345"/>
      <c r="M402" s="346"/>
      <c r="N402" s="347"/>
      <c r="O402" s="348"/>
      <c r="P402" s="349"/>
      <c r="Q402" s="350"/>
    </row>
    <row r="403" customFormat="false" ht="12.75" hidden="false" customHeight="false" outlineLevel="0" collapsed="false">
      <c r="A403" s="397"/>
      <c r="B403" s="398"/>
      <c r="C403" s="398"/>
      <c r="D403" s="399"/>
      <c r="E403" s="400"/>
      <c r="F403" s="401"/>
      <c r="G403" s="402"/>
      <c r="H403" s="403"/>
      <c r="I403" s="403"/>
      <c r="J403" s="404"/>
      <c r="K403" s="404"/>
      <c r="L403" s="345"/>
      <c r="M403" s="346"/>
      <c r="N403" s="347"/>
      <c r="O403" s="348"/>
      <c r="P403" s="349"/>
      <c r="Q403" s="350"/>
    </row>
    <row r="404" customFormat="false" ht="12.75" hidden="false" customHeight="false" outlineLevel="0" collapsed="false">
      <c r="A404" s="397"/>
      <c r="B404" s="398"/>
      <c r="C404" s="398"/>
      <c r="D404" s="399"/>
      <c r="E404" s="400"/>
      <c r="F404" s="401"/>
      <c r="G404" s="402"/>
      <c r="H404" s="403"/>
      <c r="I404" s="403"/>
      <c r="J404" s="404"/>
      <c r="K404" s="404"/>
      <c r="L404" s="345"/>
      <c r="M404" s="346"/>
      <c r="N404" s="347"/>
      <c r="O404" s="348"/>
      <c r="P404" s="349"/>
      <c r="Q404" s="350"/>
    </row>
    <row r="405" customFormat="false" ht="12.75" hidden="false" customHeight="false" outlineLevel="0" collapsed="false">
      <c r="A405" s="397"/>
      <c r="B405" s="398"/>
      <c r="C405" s="398"/>
      <c r="D405" s="399"/>
      <c r="E405" s="400"/>
      <c r="F405" s="401"/>
      <c r="G405" s="402"/>
      <c r="H405" s="403"/>
      <c r="I405" s="403"/>
      <c r="J405" s="404"/>
      <c r="K405" s="404"/>
      <c r="L405" s="345"/>
      <c r="M405" s="346"/>
      <c r="N405" s="347"/>
      <c r="O405" s="348"/>
      <c r="P405" s="349"/>
      <c r="Q405" s="350"/>
    </row>
    <row r="406" customFormat="false" ht="12.75" hidden="false" customHeight="false" outlineLevel="0" collapsed="false">
      <c r="A406" s="397"/>
      <c r="B406" s="398"/>
      <c r="C406" s="398"/>
      <c r="D406" s="399"/>
      <c r="E406" s="400"/>
      <c r="F406" s="401"/>
      <c r="G406" s="402"/>
      <c r="H406" s="403"/>
      <c r="I406" s="403"/>
      <c r="J406" s="404"/>
      <c r="K406" s="404"/>
      <c r="L406" s="345"/>
      <c r="M406" s="346"/>
      <c r="N406" s="347"/>
      <c r="O406" s="348"/>
      <c r="P406" s="349"/>
      <c r="Q406" s="350"/>
    </row>
    <row r="407" customFormat="false" ht="12.75" hidden="false" customHeight="false" outlineLevel="0" collapsed="false">
      <c r="A407" s="397"/>
      <c r="B407" s="398"/>
      <c r="C407" s="398"/>
      <c r="D407" s="399"/>
      <c r="E407" s="400"/>
      <c r="F407" s="401"/>
      <c r="G407" s="402"/>
      <c r="H407" s="403"/>
      <c r="I407" s="403"/>
      <c r="J407" s="404"/>
      <c r="K407" s="404"/>
      <c r="L407" s="345"/>
      <c r="M407" s="346"/>
      <c r="N407" s="347"/>
      <c r="O407" s="348"/>
      <c r="P407" s="349"/>
      <c r="Q407" s="350"/>
    </row>
    <row r="408" customFormat="false" ht="12.75" hidden="false" customHeight="false" outlineLevel="0" collapsed="false">
      <c r="A408" s="397"/>
      <c r="B408" s="398"/>
      <c r="C408" s="398"/>
      <c r="D408" s="399"/>
      <c r="E408" s="400"/>
      <c r="F408" s="401"/>
      <c r="G408" s="402"/>
      <c r="H408" s="403"/>
      <c r="I408" s="403"/>
      <c r="J408" s="404"/>
      <c r="K408" s="404"/>
      <c r="L408" s="345"/>
      <c r="M408" s="346"/>
      <c r="N408" s="347"/>
      <c r="O408" s="348"/>
      <c r="P408" s="349"/>
      <c r="Q408" s="350"/>
    </row>
    <row r="409" customFormat="false" ht="12.75" hidden="false" customHeight="false" outlineLevel="0" collapsed="false">
      <c r="A409" s="397"/>
      <c r="B409" s="398"/>
      <c r="C409" s="398"/>
      <c r="D409" s="399"/>
      <c r="E409" s="400"/>
      <c r="F409" s="401"/>
      <c r="G409" s="402"/>
      <c r="H409" s="403"/>
      <c r="I409" s="403"/>
      <c r="J409" s="404"/>
      <c r="K409" s="404"/>
      <c r="L409" s="345"/>
      <c r="M409" s="346"/>
      <c r="N409" s="347"/>
      <c r="O409" s="348"/>
      <c r="P409" s="349"/>
      <c r="Q409" s="350"/>
    </row>
    <row r="410" customFormat="false" ht="12.75" hidden="false" customHeight="false" outlineLevel="0" collapsed="false">
      <c r="A410" s="397"/>
      <c r="B410" s="398"/>
      <c r="C410" s="398"/>
      <c r="D410" s="399"/>
      <c r="E410" s="400"/>
      <c r="F410" s="401"/>
      <c r="G410" s="402"/>
      <c r="H410" s="403"/>
      <c r="I410" s="403"/>
      <c r="J410" s="404"/>
      <c r="K410" s="404"/>
      <c r="L410" s="345"/>
      <c r="M410" s="346"/>
      <c r="N410" s="347"/>
      <c r="O410" s="348"/>
      <c r="P410" s="349"/>
      <c r="Q410" s="350"/>
    </row>
    <row r="411" customFormat="false" ht="12.75" hidden="false" customHeight="false" outlineLevel="0" collapsed="false">
      <c r="A411" s="397"/>
      <c r="B411" s="398"/>
      <c r="C411" s="398"/>
      <c r="D411" s="399"/>
      <c r="E411" s="400"/>
      <c r="F411" s="401"/>
      <c r="G411" s="402"/>
      <c r="H411" s="403"/>
      <c r="I411" s="403"/>
      <c r="J411" s="404"/>
      <c r="K411" s="404"/>
      <c r="L411" s="345"/>
      <c r="M411" s="346"/>
      <c r="N411" s="347"/>
      <c r="O411" s="348"/>
      <c r="P411" s="349"/>
      <c r="Q411" s="350"/>
    </row>
    <row r="412" customFormat="false" ht="12.75" hidden="false" customHeight="false" outlineLevel="0" collapsed="false">
      <c r="A412" s="397"/>
      <c r="B412" s="398"/>
      <c r="C412" s="398"/>
      <c r="D412" s="399"/>
      <c r="E412" s="400"/>
      <c r="F412" s="401"/>
      <c r="G412" s="402"/>
      <c r="H412" s="403"/>
      <c r="I412" s="403"/>
      <c r="J412" s="404"/>
      <c r="K412" s="404"/>
      <c r="L412" s="345"/>
      <c r="M412" s="346"/>
      <c r="N412" s="347"/>
      <c r="O412" s="348"/>
      <c r="P412" s="349"/>
      <c r="Q412" s="350"/>
    </row>
    <row r="413" customFormat="false" ht="12.75" hidden="false" customHeight="false" outlineLevel="0" collapsed="false">
      <c r="A413" s="397"/>
      <c r="B413" s="398"/>
      <c r="C413" s="398"/>
      <c r="D413" s="399"/>
      <c r="E413" s="400"/>
      <c r="F413" s="401"/>
      <c r="G413" s="402"/>
      <c r="H413" s="403"/>
      <c r="I413" s="403"/>
      <c r="J413" s="404"/>
      <c r="K413" s="404"/>
      <c r="L413" s="345"/>
      <c r="M413" s="346"/>
      <c r="N413" s="347"/>
      <c r="O413" s="348"/>
      <c r="P413" s="349"/>
      <c r="Q413" s="350"/>
    </row>
    <row r="414" customFormat="false" ht="12.75" hidden="false" customHeight="false" outlineLevel="0" collapsed="false">
      <c r="A414" s="397"/>
      <c r="B414" s="398"/>
      <c r="C414" s="398"/>
      <c r="D414" s="399"/>
      <c r="E414" s="400"/>
      <c r="F414" s="401"/>
      <c r="G414" s="402"/>
      <c r="H414" s="403"/>
      <c r="I414" s="403"/>
      <c r="J414" s="404"/>
      <c r="K414" s="404"/>
      <c r="L414" s="345"/>
      <c r="M414" s="346"/>
      <c r="N414" s="347"/>
      <c r="O414" s="348"/>
      <c r="P414" s="349"/>
      <c r="Q414" s="350"/>
    </row>
    <row r="415" customFormat="false" ht="12.75" hidden="false" customHeight="false" outlineLevel="0" collapsed="false">
      <c r="A415" s="397"/>
      <c r="B415" s="398"/>
      <c r="C415" s="398"/>
      <c r="D415" s="399"/>
      <c r="E415" s="400"/>
      <c r="F415" s="401"/>
      <c r="G415" s="402"/>
      <c r="H415" s="403"/>
      <c r="I415" s="403"/>
      <c r="J415" s="404"/>
      <c r="K415" s="404"/>
      <c r="L415" s="345"/>
      <c r="M415" s="346"/>
      <c r="N415" s="347"/>
      <c r="O415" s="348"/>
      <c r="P415" s="349"/>
      <c r="Q415" s="350"/>
    </row>
    <row r="416" customFormat="false" ht="12.75" hidden="false" customHeight="false" outlineLevel="0" collapsed="false">
      <c r="A416" s="397"/>
      <c r="B416" s="398"/>
      <c r="C416" s="398"/>
      <c r="D416" s="399"/>
      <c r="E416" s="400"/>
      <c r="F416" s="401"/>
      <c r="G416" s="402"/>
      <c r="H416" s="403"/>
      <c r="I416" s="403"/>
      <c r="J416" s="404"/>
      <c r="K416" s="404"/>
      <c r="L416" s="345"/>
      <c r="M416" s="346"/>
      <c r="N416" s="347"/>
      <c r="O416" s="348"/>
      <c r="P416" s="349"/>
      <c r="Q416" s="350"/>
    </row>
    <row r="417" customFormat="false" ht="12.75" hidden="false" customHeight="false" outlineLevel="0" collapsed="false">
      <c r="A417" s="397"/>
      <c r="B417" s="398"/>
      <c r="C417" s="398"/>
      <c r="D417" s="399"/>
      <c r="E417" s="400"/>
      <c r="F417" s="401"/>
      <c r="G417" s="402"/>
      <c r="H417" s="403"/>
      <c r="I417" s="403"/>
      <c r="J417" s="404"/>
      <c r="K417" s="404"/>
      <c r="L417" s="345"/>
      <c r="M417" s="346"/>
      <c r="N417" s="347"/>
      <c r="O417" s="348"/>
      <c r="P417" s="349"/>
      <c r="Q417" s="350"/>
    </row>
    <row r="418" customFormat="false" ht="12.75" hidden="false" customHeight="false" outlineLevel="0" collapsed="false">
      <c r="A418" s="397"/>
      <c r="B418" s="398"/>
      <c r="C418" s="398"/>
      <c r="D418" s="399"/>
      <c r="E418" s="400"/>
      <c r="F418" s="401"/>
      <c r="G418" s="402"/>
      <c r="H418" s="403"/>
      <c r="I418" s="403"/>
      <c r="J418" s="404"/>
      <c r="K418" s="404"/>
      <c r="L418" s="345"/>
      <c r="M418" s="346"/>
      <c r="N418" s="347"/>
      <c r="O418" s="348"/>
      <c r="P418" s="349"/>
      <c r="Q418" s="350"/>
    </row>
    <row r="419" customFormat="false" ht="12.75" hidden="false" customHeight="false" outlineLevel="0" collapsed="false">
      <c r="A419" s="397"/>
      <c r="B419" s="398"/>
      <c r="C419" s="398"/>
      <c r="D419" s="399"/>
      <c r="E419" s="400"/>
      <c r="F419" s="401"/>
      <c r="G419" s="402"/>
      <c r="H419" s="403"/>
      <c r="I419" s="403"/>
      <c r="J419" s="404"/>
      <c r="K419" s="404"/>
      <c r="L419" s="345"/>
      <c r="M419" s="346"/>
      <c r="N419" s="347"/>
      <c r="O419" s="348"/>
      <c r="P419" s="349"/>
      <c r="Q419" s="350"/>
    </row>
    <row r="420" customFormat="false" ht="12.75" hidden="false" customHeight="false" outlineLevel="0" collapsed="false">
      <c r="A420" s="397"/>
      <c r="B420" s="398"/>
      <c r="C420" s="398"/>
      <c r="D420" s="399"/>
      <c r="E420" s="400"/>
      <c r="F420" s="401"/>
      <c r="G420" s="402"/>
      <c r="H420" s="403"/>
      <c r="I420" s="403"/>
      <c r="J420" s="404"/>
      <c r="K420" s="404"/>
      <c r="L420" s="345"/>
      <c r="M420" s="346"/>
      <c r="N420" s="347"/>
      <c r="O420" s="348"/>
      <c r="P420" s="349"/>
      <c r="Q420" s="350"/>
    </row>
    <row r="421" customFormat="false" ht="12.75" hidden="false" customHeight="false" outlineLevel="0" collapsed="false">
      <c r="A421" s="397"/>
      <c r="B421" s="398"/>
      <c r="C421" s="398"/>
      <c r="D421" s="399"/>
      <c r="E421" s="400"/>
      <c r="F421" s="401"/>
      <c r="G421" s="402"/>
      <c r="H421" s="403"/>
      <c r="I421" s="403"/>
      <c r="J421" s="404"/>
      <c r="K421" s="404"/>
      <c r="L421" s="345"/>
      <c r="M421" s="346"/>
      <c r="N421" s="347"/>
      <c r="O421" s="348"/>
      <c r="P421" s="349"/>
      <c r="Q421" s="350"/>
    </row>
    <row r="422" customFormat="false" ht="12.75" hidden="false" customHeight="false" outlineLevel="0" collapsed="false">
      <c r="A422" s="397"/>
      <c r="B422" s="398"/>
      <c r="C422" s="398"/>
      <c r="D422" s="399"/>
      <c r="E422" s="400"/>
      <c r="F422" s="401"/>
      <c r="G422" s="402"/>
      <c r="H422" s="403"/>
      <c r="I422" s="403"/>
      <c r="J422" s="404"/>
      <c r="K422" s="404"/>
      <c r="L422" s="345"/>
      <c r="M422" s="346"/>
      <c r="N422" s="347"/>
      <c r="O422" s="348"/>
      <c r="P422" s="349"/>
      <c r="Q422" s="350"/>
    </row>
    <row r="423" customFormat="false" ht="12.75" hidden="false" customHeight="false" outlineLevel="0" collapsed="false">
      <c r="A423" s="397"/>
      <c r="B423" s="398"/>
      <c r="C423" s="398"/>
      <c r="D423" s="399"/>
      <c r="E423" s="400"/>
      <c r="F423" s="401"/>
      <c r="G423" s="402"/>
      <c r="H423" s="403"/>
      <c r="I423" s="403"/>
      <c r="J423" s="404"/>
      <c r="K423" s="404"/>
      <c r="L423" s="345"/>
      <c r="M423" s="346"/>
      <c r="N423" s="347"/>
      <c r="O423" s="348"/>
      <c r="P423" s="349"/>
      <c r="Q423" s="350"/>
    </row>
    <row r="424" customFormat="false" ht="12.75" hidden="false" customHeight="false" outlineLevel="0" collapsed="false">
      <c r="A424" s="397"/>
      <c r="B424" s="398"/>
      <c r="C424" s="398"/>
      <c r="D424" s="399"/>
      <c r="E424" s="400"/>
      <c r="F424" s="401"/>
      <c r="G424" s="402"/>
      <c r="H424" s="403"/>
      <c r="I424" s="403"/>
      <c r="J424" s="404"/>
      <c r="K424" s="404"/>
      <c r="L424" s="345"/>
      <c r="M424" s="346"/>
      <c r="N424" s="347"/>
      <c r="O424" s="348"/>
      <c r="P424" s="349"/>
      <c r="Q424" s="350"/>
    </row>
    <row r="425" customFormat="false" ht="12.75" hidden="false" customHeight="false" outlineLevel="0" collapsed="false">
      <c r="A425" s="397"/>
      <c r="B425" s="398"/>
      <c r="C425" s="398"/>
      <c r="D425" s="399"/>
      <c r="E425" s="400"/>
      <c r="F425" s="401"/>
      <c r="G425" s="402"/>
      <c r="H425" s="403"/>
      <c r="I425" s="403"/>
      <c r="J425" s="404"/>
      <c r="K425" s="404"/>
      <c r="L425" s="345"/>
      <c r="M425" s="346"/>
      <c r="N425" s="347"/>
      <c r="O425" s="348"/>
      <c r="P425" s="349"/>
      <c r="Q425" s="350"/>
    </row>
    <row r="426" customFormat="false" ht="12.75" hidden="false" customHeight="false" outlineLevel="0" collapsed="false">
      <c r="A426" s="397"/>
      <c r="B426" s="398"/>
      <c r="C426" s="398"/>
      <c r="D426" s="399"/>
      <c r="E426" s="400"/>
      <c r="F426" s="401"/>
      <c r="G426" s="402"/>
      <c r="H426" s="403"/>
      <c r="I426" s="403"/>
      <c r="J426" s="404"/>
      <c r="K426" s="404"/>
      <c r="L426" s="345"/>
      <c r="M426" s="346"/>
      <c r="N426" s="347"/>
      <c r="O426" s="348"/>
      <c r="P426" s="349"/>
      <c r="Q426" s="350"/>
    </row>
    <row r="427" customFormat="false" ht="12.75" hidden="false" customHeight="false" outlineLevel="0" collapsed="false">
      <c r="A427" s="397"/>
      <c r="B427" s="398"/>
      <c r="C427" s="398"/>
      <c r="D427" s="399"/>
      <c r="E427" s="400"/>
      <c r="F427" s="401"/>
      <c r="G427" s="402"/>
      <c r="H427" s="403"/>
      <c r="I427" s="403"/>
      <c r="J427" s="404"/>
      <c r="K427" s="404"/>
      <c r="L427" s="345"/>
      <c r="M427" s="346"/>
      <c r="N427" s="347"/>
      <c r="O427" s="348"/>
      <c r="P427" s="349"/>
      <c r="Q427" s="350"/>
    </row>
    <row r="428" customFormat="false" ht="12.75" hidden="false" customHeight="false" outlineLevel="0" collapsed="false">
      <c r="A428" s="397"/>
      <c r="B428" s="398"/>
      <c r="C428" s="398"/>
      <c r="D428" s="399"/>
      <c r="E428" s="400"/>
      <c r="F428" s="401"/>
      <c r="G428" s="402"/>
      <c r="H428" s="403"/>
      <c r="I428" s="403"/>
      <c r="J428" s="404"/>
      <c r="K428" s="404"/>
      <c r="L428" s="345"/>
      <c r="M428" s="346"/>
      <c r="N428" s="347"/>
      <c r="O428" s="348"/>
      <c r="P428" s="349"/>
      <c r="Q428" s="350"/>
    </row>
    <row r="429" customFormat="false" ht="12.75" hidden="false" customHeight="false" outlineLevel="0" collapsed="false">
      <c r="A429" s="397"/>
      <c r="B429" s="398"/>
      <c r="C429" s="398"/>
      <c r="D429" s="399"/>
      <c r="E429" s="400"/>
      <c r="F429" s="401"/>
      <c r="G429" s="402"/>
      <c r="H429" s="403"/>
      <c r="I429" s="403"/>
      <c r="J429" s="404"/>
      <c r="K429" s="404"/>
      <c r="L429" s="345"/>
      <c r="M429" s="346"/>
      <c r="N429" s="347"/>
      <c r="O429" s="348"/>
      <c r="P429" s="349"/>
      <c r="Q429" s="350"/>
    </row>
    <row r="430" customFormat="false" ht="12.75" hidden="false" customHeight="false" outlineLevel="0" collapsed="false">
      <c r="A430" s="397"/>
      <c r="B430" s="398"/>
      <c r="C430" s="398"/>
      <c r="D430" s="399"/>
      <c r="E430" s="400"/>
      <c r="F430" s="401"/>
      <c r="G430" s="402"/>
      <c r="H430" s="403"/>
      <c r="I430" s="403"/>
      <c r="J430" s="404"/>
      <c r="K430" s="404"/>
      <c r="L430" s="345"/>
      <c r="M430" s="346"/>
      <c r="N430" s="347"/>
      <c r="O430" s="348"/>
      <c r="P430" s="349"/>
      <c r="Q430" s="350"/>
    </row>
    <row r="431" customFormat="false" ht="12.75" hidden="false" customHeight="false" outlineLevel="0" collapsed="false">
      <c r="A431" s="397"/>
      <c r="B431" s="398"/>
      <c r="C431" s="398"/>
      <c r="D431" s="399"/>
      <c r="E431" s="400"/>
      <c r="F431" s="401"/>
      <c r="G431" s="402"/>
      <c r="H431" s="403"/>
      <c r="I431" s="403"/>
      <c r="J431" s="404"/>
      <c r="K431" s="404"/>
      <c r="L431" s="345"/>
      <c r="M431" s="346"/>
      <c r="N431" s="347"/>
      <c r="O431" s="348"/>
      <c r="P431" s="349"/>
      <c r="Q431" s="350"/>
    </row>
    <row r="432" customFormat="false" ht="12.75" hidden="false" customHeight="false" outlineLevel="0" collapsed="false">
      <c r="A432" s="397"/>
      <c r="B432" s="398"/>
      <c r="C432" s="398"/>
      <c r="D432" s="399"/>
      <c r="E432" s="400"/>
      <c r="F432" s="401"/>
      <c r="G432" s="402"/>
      <c r="H432" s="403"/>
      <c r="I432" s="403"/>
      <c r="J432" s="404"/>
      <c r="K432" s="404"/>
      <c r="L432" s="345"/>
      <c r="M432" s="346"/>
      <c r="N432" s="347"/>
      <c r="O432" s="348"/>
      <c r="P432" s="349"/>
      <c r="Q432" s="350"/>
    </row>
    <row r="433" customFormat="false" ht="12.75" hidden="false" customHeight="false" outlineLevel="0" collapsed="false">
      <c r="A433" s="397"/>
      <c r="B433" s="398"/>
      <c r="C433" s="398"/>
      <c r="D433" s="399"/>
      <c r="E433" s="400"/>
      <c r="F433" s="401"/>
      <c r="G433" s="402"/>
      <c r="H433" s="403"/>
      <c r="I433" s="403"/>
      <c r="J433" s="404"/>
      <c r="K433" s="404"/>
      <c r="L433" s="345"/>
      <c r="M433" s="346"/>
      <c r="N433" s="347"/>
      <c r="O433" s="348"/>
      <c r="P433" s="349"/>
      <c r="Q433" s="350"/>
    </row>
    <row r="434" customFormat="false" ht="12.75" hidden="false" customHeight="false" outlineLevel="0" collapsed="false">
      <c r="A434" s="397"/>
      <c r="B434" s="398"/>
      <c r="C434" s="398"/>
      <c r="D434" s="399"/>
      <c r="E434" s="400"/>
      <c r="F434" s="401"/>
      <c r="G434" s="402"/>
      <c r="H434" s="403"/>
      <c r="I434" s="403"/>
      <c r="J434" s="404"/>
      <c r="K434" s="404"/>
      <c r="L434" s="345"/>
      <c r="M434" s="346"/>
      <c r="N434" s="347"/>
      <c r="O434" s="348"/>
      <c r="P434" s="349"/>
      <c r="Q434" s="350"/>
    </row>
    <row r="435" customFormat="false" ht="12.75" hidden="false" customHeight="false" outlineLevel="0" collapsed="false">
      <c r="A435" s="397"/>
      <c r="B435" s="398"/>
      <c r="C435" s="398"/>
      <c r="D435" s="399"/>
      <c r="E435" s="400"/>
      <c r="F435" s="401"/>
      <c r="G435" s="402"/>
      <c r="H435" s="403"/>
      <c r="I435" s="403"/>
      <c r="J435" s="404"/>
      <c r="K435" s="404"/>
      <c r="L435" s="345"/>
      <c r="M435" s="346"/>
      <c r="N435" s="347"/>
      <c r="O435" s="348"/>
      <c r="P435" s="349"/>
      <c r="Q435" s="350"/>
    </row>
    <row r="436" customFormat="false" ht="12.75" hidden="false" customHeight="false" outlineLevel="0" collapsed="false">
      <c r="A436" s="397"/>
      <c r="B436" s="398"/>
      <c r="C436" s="398"/>
      <c r="D436" s="399"/>
      <c r="E436" s="400"/>
      <c r="F436" s="401"/>
      <c r="G436" s="402"/>
      <c r="H436" s="403"/>
      <c r="I436" s="403"/>
      <c r="J436" s="404"/>
      <c r="K436" s="404"/>
      <c r="L436" s="345"/>
      <c r="M436" s="346"/>
      <c r="N436" s="347"/>
      <c r="O436" s="348"/>
      <c r="P436" s="349"/>
      <c r="Q436" s="350"/>
    </row>
    <row r="437" customFormat="false" ht="12.75" hidden="false" customHeight="false" outlineLevel="0" collapsed="false">
      <c r="A437" s="397"/>
      <c r="B437" s="398"/>
      <c r="C437" s="398"/>
      <c r="D437" s="399"/>
      <c r="E437" s="400"/>
      <c r="F437" s="401"/>
      <c r="G437" s="402"/>
      <c r="H437" s="403"/>
      <c r="I437" s="403"/>
      <c r="J437" s="404"/>
      <c r="K437" s="404"/>
      <c r="L437" s="345"/>
      <c r="M437" s="346"/>
      <c r="N437" s="347"/>
      <c r="O437" s="348"/>
      <c r="P437" s="349"/>
      <c r="Q437" s="350"/>
    </row>
    <row r="438" customFormat="false" ht="12.75" hidden="false" customHeight="false" outlineLevel="0" collapsed="false">
      <c r="A438" s="397"/>
      <c r="B438" s="398"/>
      <c r="C438" s="398"/>
      <c r="D438" s="399"/>
      <c r="E438" s="400"/>
      <c r="F438" s="401"/>
      <c r="G438" s="402"/>
      <c r="H438" s="403"/>
      <c r="I438" s="403"/>
      <c r="J438" s="404"/>
      <c r="K438" s="404"/>
      <c r="L438" s="345"/>
      <c r="M438" s="346"/>
      <c r="N438" s="347"/>
      <c r="O438" s="348"/>
      <c r="P438" s="349"/>
      <c r="Q438" s="350"/>
    </row>
    <row r="439" customFormat="false" ht="12.75" hidden="false" customHeight="false" outlineLevel="0" collapsed="false">
      <c r="A439" s="397"/>
      <c r="B439" s="398"/>
      <c r="C439" s="398"/>
      <c r="D439" s="399"/>
      <c r="E439" s="400"/>
      <c r="F439" s="401"/>
      <c r="G439" s="402"/>
      <c r="H439" s="403"/>
      <c r="I439" s="403"/>
      <c r="J439" s="404"/>
      <c r="K439" s="404"/>
      <c r="L439" s="345"/>
      <c r="M439" s="346"/>
      <c r="N439" s="347"/>
      <c r="O439" s="348"/>
      <c r="P439" s="349"/>
      <c r="Q439" s="350"/>
    </row>
    <row r="440" customFormat="false" ht="12.75" hidden="false" customHeight="false" outlineLevel="0" collapsed="false">
      <c r="A440" s="397"/>
      <c r="B440" s="398"/>
      <c r="C440" s="398"/>
      <c r="D440" s="399"/>
      <c r="E440" s="400"/>
      <c r="F440" s="401"/>
      <c r="G440" s="402"/>
      <c r="H440" s="403"/>
      <c r="I440" s="403"/>
      <c r="J440" s="404"/>
      <c r="K440" s="404"/>
      <c r="L440" s="345"/>
      <c r="M440" s="346"/>
      <c r="N440" s="347"/>
      <c r="O440" s="348"/>
      <c r="P440" s="349"/>
      <c r="Q440" s="350"/>
    </row>
    <row r="441" customFormat="false" ht="12.75" hidden="false" customHeight="false" outlineLevel="0" collapsed="false">
      <c r="A441" s="397"/>
      <c r="B441" s="398"/>
      <c r="C441" s="398"/>
      <c r="D441" s="399"/>
      <c r="E441" s="400"/>
      <c r="F441" s="401"/>
      <c r="G441" s="402"/>
      <c r="H441" s="403"/>
      <c r="I441" s="403"/>
      <c r="J441" s="404"/>
      <c r="K441" s="404"/>
      <c r="L441" s="345"/>
      <c r="M441" s="346"/>
      <c r="N441" s="347"/>
      <c r="O441" s="348"/>
      <c r="P441" s="349"/>
      <c r="Q441" s="350"/>
    </row>
    <row r="442" customFormat="false" ht="12.75" hidden="false" customHeight="false" outlineLevel="0" collapsed="false">
      <c r="A442" s="397"/>
      <c r="B442" s="398"/>
      <c r="C442" s="398"/>
      <c r="D442" s="399"/>
      <c r="E442" s="400"/>
      <c r="F442" s="401"/>
      <c r="G442" s="402"/>
      <c r="H442" s="403"/>
      <c r="I442" s="403"/>
      <c r="J442" s="404"/>
      <c r="K442" s="404"/>
      <c r="L442" s="345"/>
      <c r="M442" s="346"/>
      <c r="N442" s="347"/>
      <c r="O442" s="348"/>
      <c r="P442" s="349"/>
      <c r="Q442" s="350"/>
    </row>
    <row r="443" customFormat="false" ht="12.75" hidden="false" customHeight="false" outlineLevel="0" collapsed="false">
      <c r="A443" s="397"/>
      <c r="B443" s="398"/>
      <c r="C443" s="398"/>
      <c r="D443" s="399"/>
      <c r="E443" s="400"/>
      <c r="F443" s="401"/>
      <c r="G443" s="402"/>
      <c r="H443" s="403"/>
      <c r="I443" s="403"/>
      <c r="J443" s="404"/>
      <c r="K443" s="404"/>
      <c r="L443" s="345"/>
      <c r="M443" s="346"/>
      <c r="N443" s="347"/>
      <c r="O443" s="348"/>
      <c r="P443" s="349"/>
      <c r="Q443" s="350"/>
    </row>
    <row r="444" customFormat="false" ht="12.75" hidden="false" customHeight="false" outlineLevel="0" collapsed="false">
      <c r="A444" s="397"/>
      <c r="B444" s="398"/>
      <c r="C444" s="398"/>
      <c r="D444" s="399"/>
      <c r="E444" s="400"/>
      <c r="F444" s="401"/>
      <c r="G444" s="402"/>
      <c r="H444" s="403"/>
      <c r="I444" s="403"/>
      <c r="J444" s="404"/>
      <c r="K444" s="404"/>
      <c r="L444" s="345"/>
      <c r="M444" s="346"/>
      <c r="N444" s="347"/>
      <c r="O444" s="348"/>
      <c r="P444" s="349"/>
      <c r="Q444" s="350"/>
    </row>
    <row r="445" customFormat="false" ht="12.75" hidden="false" customHeight="false" outlineLevel="0" collapsed="false">
      <c r="A445" s="397"/>
      <c r="B445" s="398"/>
      <c r="C445" s="398"/>
      <c r="D445" s="399"/>
      <c r="E445" s="400"/>
      <c r="F445" s="401"/>
      <c r="G445" s="402"/>
      <c r="H445" s="403"/>
      <c r="I445" s="403"/>
      <c r="J445" s="404"/>
      <c r="K445" s="404"/>
      <c r="L445" s="345"/>
      <c r="M445" s="346"/>
      <c r="N445" s="347"/>
      <c r="O445" s="348"/>
      <c r="P445" s="349"/>
      <c r="Q445" s="350"/>
    </row>
    <row r="446" customFormat="false" ht="12.75" hidden="false" customHeight="false" outlineLevel="0" collapsed="false">
      <c r="A446" s="397"/>
      <c r="B446" s="398"/>
      <c r="C446" s="398"/>
      <c r="D446" s="399"/>
      <c r="E446" s="400"/>
      <c r="F446" s="401"/>
      <c r="G446" s="402"/>
      <c r="H446" s="403"/>
      <c r="I446" s="403"/>
      <c r="J446" s="404"/>
      <c r="K446" s="404"/>
      <c r="L446" s="345"/>
      <c r="M446" s="346"/>
      <c r="N446" s="347"/>
      <c r="O446" s="348"/>
      <c r="P446" s="349"/>
      <c r="Q446" s="350"/>
    </row>
    <row r="447" customFormat="false" ht="12.75" hidden="false" customHeight="false" outlineLevel="0" collapsed="false">
      <c r="A447" s="397"/>
      <c r="B447" s="398"/>
      <c r="C447" s="398"/>
      <c r="D447" s="399"/>
      <c r="E447" s="400"/>
      <c r="F447" s="401"/>
      <c r="G447" s="402"/>
      <c r="H447" s="403"/>
      <c r="I447" s="403"/>
      <c r="J447" s="404"/>
      <c r="K447" s="404"/>
      <c r="L447" s="345"/>
      <c r="M447" s="346"/>
      <c r="N447" s="347"/>
      <c r="O447" s="348"/>
      <c r="P447" s="349"/>
      <c r="Q447" s="350"/>
    </row>
    <row r="448" customFormat="false" ht="12.75" hidden="false" customHeight="false" outlineLevel="0" collapsed="false">
      <c r="A448" s="397"/>
      <c r="B448" s="398"/>
      <c r="C448" s="398"/>
      <c r="D448" s="399"/>
      <c r="E448" s="400"/>
      <c r="F448" s="401"/>
      <c r="G448" s="402"/>
      <c r="H448" s="403"/>
      <c r="I448" s="403"/>
      <c r="J448" s="404"/>
      <c r="K448" s="404"/>
      <c r="L448" s="345"/>
      <c r="M448" s="346"/>
      <c r="N448" s="347"/>
      <c r="O448" s="348"/>
      <c r="P448" s="349"/>
      <c r="Q448" s="350"/>
    </row>
    <row r="449" customFormat="false" ht="12.75" hidden="false" customHeight="false" outlineLevel="0" collapsed="false">
      <c r="A449" s="397"/>
      <c r="B449" s="398"/>
      <c r="C449" s="398"/>
      <c r="D449" s="399"/>
      <c r="E449" s="400"/>
      <c r="F449" s="401"/>
      <c r="G449" s="402"/>
      <c r="H449" s="403"/>
      <c r="I449" s="403"/>
      <c r="J449" s="404"/>
      <c r="K449" s="404"/>
      <c r="L449" s="345"/>
      <c r="M449" s="346"/>
      <c r="N449" s="347"/>
      <c r="O449" s="348"/>
      <c r="P449" s="349"/>
      <c r="Q449" s="350"/>
    </row>
    <row r="450" customFormat="false" ht="12.75" hidden="false" customHeight="false" outlineLevel="0" collapsed="false">
      <c r="A450" s="397"/>
      <c r="B450" s="398"/>
      <c r="C450" s="398"/>
      <c r="D450" s="399"/>
      <c r="E450" s="400"/>
      <c r="F450" s="401"/>
      <c r="G450" s="402"/>
      <c r="H450" s="403"/>
      <c r="I450" s="403"/>
      <c r="J450" s="404"/>
      <c r="K450" s="404"/>
      <c r="L450" s="345"/>
      <c r="M450" s="346"/>
      <c r="N450" s="347"/>
      <c r="O450" s="348"/>
      <c r="P450" s="349"/>
      <c r="Q450" s="350"/>
    </row>
    <row r="451" customFormat="false" ht="12.75" hidden="false" customHeight="false" outlineLevel="0" collapsed="false">
      <c r="A451" s="397"/>
      <c r="B451" s="398"/>
      <c r="C451" s="398"/>
      <c r="D451" s="399"/>
      <c r="E451" s="400"/>
      <c r="F451" s="401"/>
      <c r="G451" s="402"/>
      <c r="H451" s="403"/>
      <c r="I451" s="403"/>
      <c r="J451" s="404"/>
      <c r="K451" s="404"/>
      <c r="L451" s="345"/>
      <c r="M451" s="346"/>
      <c r="N451" s="347"/>
      <c r="O451" s="348"/>
      <c r="P451" s="349"/>
      <c r="Q451" s="350"/>
    </row>
    <row r="452" customFormat="false" ht="12.75" hidden="false" customHeight="false" outlineLevel="0" collapsed="false">
      <c r="A452" s="397"/>
      <c r="B452" s="398"/>
      <c r="C452" s="398"/>
      <c r="D452" s="399"/>
      <c r="E452" s="400"/>
      <c r="F452" s="401"/>
      <c r="G452" s="402"/>
      <c r="H452" s="403"/>
      <c r="I452" s="403"/>
      <c r="J452" s="404"/>
      <c r="K452" s="404"/>
      <c r="L452" s="345"/>
      <c r="M452" s="346"/>
      <c r="N452" s="347"/>
      <c r="O452" s="348"/>
      <c r="P452" s="349"/>
      <c r="Q452" s="350"/>
    </row>
    <row r="453" customFormat="false" ht="12.75" hidden="false" customHeight="false" outlineLevel="0" collapsed="false">
      <c r="A453" s="397"/>
      <c r="B453" s="398"/>
      <c r="C453" s="398"/>
      <c r="D453" s="399"/>
      <c r="E453" s="400"/>
      <c r="F453" s="401"/>
      <c r="G453" s="402"/>
      <c r="H453" s="403"/>
      <c r="I453" s="403"/>
      <c r="J453" s="404"/>
      <c r="K453" s="404"/>
      <c r="L453" s="345"/>
      <c r="M453" s="346"/>
      <c r="N453" s="347"/>
      <c r="O453" s="348"/>
      <c r="P453" s="349"/>
      <c r="Q453" s="350"/>
    </row>
    <row r="454" customFormat="false" ht="12.75" hidden="false" customHeight="false" outlineLevel="0" collapsed="false">
      <c r="A454" s="397"/>
      <c r="B454" s="398"/>
      <c r="C454" s="398"/>
      <c r="D454" s="399"/>
      <c r="E454" s="400"/>
      <c r="F454" s="401"/>
      <c r="G454" s="402"/>
      <c r="H454" s="403"/>
      <c r="I454" s="403"/>
      <c r="J454" s="404"/>
      <c r="K454" s="404"/>
      <c r="L454" s="345"/>
      <c r="M454" s="346"/>
      <c r="N454" s="347"/>
      <c r="O454" s="348"/>
      <c r="P454" s="349"/>
      <c r="Q454" s="350"/>
    </row>
    <row r="455" customFormat="false" ht="12.75" hidden="false" customHeight="false" outlineLevel="0" collapsed="false">
      <c r="A455" s="397"/>
      <c r="B455" s="398"/>
      <c r="C455" s="398"/>
      <c r="D455" s="399"/>
      <c r="E455" s="400"/>
      <c r="F455" s="401"/>
      <c r="G455" s="402"/>
      <c r="H455" s="403"/>
      <c r="I455" s="403"/>
      <c r="J455" s="404"/>
      <c r="K455" s="404"/>
      <c r="L455" s="345"/>
      <c r="M455" s="346"/>
      <c r="N455" s="347"/>
      <c r="O455" s="348"/>
      <c r="P455" s="349"/>
      <c r="Q455" s="350"/>
    </row>
    <row r="456" customFormat="false" ht="12.75" hidden="false" customHeight="false" outlineLevel="0" collapsed="false">
      <c r="A456" s="397"/>
      <c r="B456" s="398"/>
      <c r="C456" s="398"/>
      <c r="D456" s="399"/>
      <c r="E456" s="400"/>
      <c r="F456" s="401"/>
      <c r="G456" s="402"/>
      <c r="H456" s="403"/>
      <c r="I456" s="403"/>
      <c r="J456" s="404"/>
      <c r="K456" s="404"/>
      <c r="L456" s="345"/>
      <c r="M456" s="346"/>
      <c r="N456" s="347"/>
      <c r="O456" s="348"/>
      <c r="P456" s="349"/>
      <c r="Q456" s="350"/>
    </row>
    <row r="457" customFormat="false" ht="12.75" hidden="false" customHeight="false" outlineLevel="0" collapsed="false">
      <c r="A457" s="397"/>
      <c r="B457" s="398"/>
      <c r="C457" s="398"/>
      <c r="D457" s="399"/>
      <c r="E457" s="400"/>
      <c r="F457" s="401"/>
      <c r="G457" s="402"/>
      <c r="H457" s="403"/>
      <c r="I457" s="403"/>
      <c r="J457" s="404"/>
      <c r="K457" s="404"/>
      <c r="L457" s="345"/>
      <c r="M457" s="346"/>
      <c r="N457" s="347"/>
      <c r="O457" s="348"/>
      <c r="P457" s="349"/>
      <c r="Q457" s="350"/>
    </row>
    <row r="458" customFormat="false" ht="12.75" hidden="false" customHeight="false" outlineLevel="0" collapsed="false">
      <c r="A458" s="397"/>
      <c r="B458" s="398"/>
      <c r="C458" s="398"/>
      <c r="D458" s="399"/>
      <c r="E458" s="400"/>
      <c r="F458" s="401"/>
      <c r="G458" s="402"/>
      <c r="H458" s="403"/>
      <c r="I458" s="403"/>
      <c r="J458" s="404"/>
      <c r="K458" s="404"/>
      <c r="L458" s="345"/>
      <c r="M458" s="346"/>
      <c r="N458" s="347"/>
      <c r="O458" s="348"/>
      <c r="P458" s="349"/>
      <c r="Q458" s="350"/>
    </row>
    <row r="459" customFormat="false" ht="12.75" hidden="false" customHeight="false" outlineLevel="0" collapsed="false">
      <c r="A459" s="397"/>
      <c r="B459" s="398"/>
      <c r="C459" s="398"/>
      <c r="D459" s="399"/>
      <c r="E459" s="400"/>
      <c r="F459" s="401"/>
      <c r="G459" s="402"/>
      <c r="H459" s="403"/>
      <c r="I459" s="403"/>
      <c r="J459" s="404"/>
      <c r="K459" s="404"/>
      <c r="L459" s="345"/>
      <c r="M459" s="346"/>
      <c r="N459" s="347"/>
      <c r="O459" s="348"/>
      <c r="P459" s="349"/>
      <c r="Q459" s="350"/>
    </row>
    <row r="460" customFormat="false" ht="12.75" hidden="false" customHeight="false" outlineLevel="0" collapsed="false">
      <c r="A460" s="397"/>
      <c r="B460" s="398"/>
      <c r="C460" s="398"/>
      <c r="D460" s="399"/>
      <c r="E460" s="400"/>
      <c r="F460" s="401"/>
      <c r="G460" s="402"/>
      <c r="H460" s="403"/>
      <c r="I460" s="403"/>
      <c r="J460" s="404"/>
      <c r="K460" s="404"/>
      <c r="L460" s="345"/>
      <c r="M460" s="346"/>
      <c r="N460" s="347"/>
      <c r="O460" s="348"/>
      <c r="P460" s="349"/>
      <c r="Q460" s="350"/>
    </row>
    <row r="461" customFormat="false" ht="12.75" hidden="false" customHeight="false" outlineLevel="0" collapsed="false">
      <c r="A461" s="397"/>
      <c r="B461" s="398"/>
      <c r="C461" s="398"/>
      <c r="D461" s="399"/>
      <c r="E461" s="400"/>
      <c r="F461" s="401"/>
      <c r="G461" s="402"/>
      <c r="H461" s="403"/>
      <c r="I461" s="403"/>
      <c r="J461" s="404"/>
      <c r="K461" s="404"/>
      <c r="L461" s="345"/>
      <c r="M461" s="346"/>
      <c r="N461" s="347"/>
      <c r="O461" s="348"/>
      <c r="P461" s="349"/>
      <c r="Q461" s="350"/>
    </row>
    <row r="462" customFormat="false" ht="12.75" hidden="false" customHeight="false" outlineLevel="0" collapsed="false">
      <c r="A462" s="397"/>
      <c r="B462" s="398"/>
      <c r="C462" s="398"/>
      <c r="D462" s="399"/>
      <c r="E462" s="400"/>
      <c r="F462" s="401"/>
      <c r="G462" s="402"/>
      <c r="H462" s="403"/>
      <c r="I462" s="403"/>
      <c r="J462" s="404"/>
      <c r="K462" s="404"/>
      <c r="L462" s="345"/>
      <c r="M462" s="346"/>
      <c r="N462" s="347"/>
      <c r="O462" s="348"/>
      <c r="P462" s="349"/>
      <c r="Q462" s="350"/>
    </row>
    <row r="463" customFormat="false" ht="12.75" hidden="false" customHeight="false" outlineLevel="0" collapsed="false">
      <c r="A463" s="397"/>
      <c r="B463" s="398"/>
      <c r="C463" s="398"/>
      <c r="D463" s="399"/>
      <c r="E463" s="400"/>
      <c r="F463" s="401"/>
      <c r="G463" s="402"/>
      <c r="H463" s="403"/>
      <c r="I463" s="403"/>
      <c r="J463" s="404"/>
      <c r="K463" s="404"/>
      <c r="L463" s="345"/>
      <c r="M463" s="346"/>
      <c r="N463" s="347"/>
      <c r="O463" s="348"/>
      <c r="P463" s="349"/>
      <c r="Q463" s="350"/>
    </row>
    <row r="464" customFormat="false" ht="12.75" hidden="false" customHeight="false" outlineLevel="0" collapsed="false">
      <c r="A464" s="397"/>
      <c r="B464" s="398"/>
      <c r="C464" s="398"/>
      <c r="D464" s="399"/>
      <c r="E464" s="400"/>
      <c r="F464" s="401"/>
      <c r="G464" s="402"/>
      <c r="H464" s="403"/>
      <c r="I464" s="403"/>
      <c r="J464" s="404"/>
      <c r="K464" s="404"/>
      <c r="L464" s="345"/>
      <c r="M464" s="346"/>
      <c r="N464" s="347"/>
      <c r="O464" s="348"/>
      <c r="P464" s="349"/>
      <c r="Q464" s="350"/>
    </row>
    <row r="465" customFormat="false" ht="12.75" hidden="false" customHeight="false" outlineLevel="0" collapsed="false">
      <c r="A465" s="397"/>
      <c r="B465" s="398"/>
      <c r="C465" s="398"/>
      <c r="D465" s="399"/>
      <c r="E465" s="400"/>
      <c r="F465" s="401"/>
      <c r="G465" s="402"/>
      <c r="H465" s="403"/>
      <c r="I465" s="403"/>
      <c r="J465" s="404"/>
      <c r="K465" s="404"/>
      <c r="L465" s="345"/>
      <c r="M465" s="346"/>
      <c r="N465" s="347"/>
      <c r="O465" s="348"/>
      <c r="P465" s="349"/>
      <c r="Q465" s="350"/>
    </row>
    <row r="466" customFormat="false" ht="12.75" hidden="false" customHeight="false" outlineLevel="0" collapsed="false">
      <c r="A466" s="397"/>
      <c r="B466" s="398"/>
      <c r="C466" s="398"/>
      <c r="D466" s="399"/>
      <c r="E466" s="400"/>
      <c r="F466" s="401"/>
      <c r="G466" s="402"/>
      <c r="H466" s="403"/>
      <c r="I466" s="403"/>
      <c r="J466" s="404"/>
      <c r="K466" s="404"/>
      <c r="L466" s="345"/>
      <c r="M466" s="346"/>
      <c r="N466" s="347"/>
      <c r="O466" s="348"/>
      <c r="P466" s="349"/>
      <c r="Q466" s="350"/>
    </row>
    <row r="467" customFormat="false" ht="12.75" hidden="false" customHeight="false" outlineLevel="0" collapsed="false">
      <c r="A467" s="397"/>
      <c r="B467" s="398"/>
      <c r="C467" s="398"/>
      <c r="D467" s="399"/>
      <c r="E467" s="400"/>
      <c r="F467" s="401"/>
      <c r="G467" s="402"/>
      <c r="H467" s="403"/>
      <c r="I467" s="403"/>
      <c r="J467" s="404"/>
      <c r="K467" s="404"/>
      <c r="L467" s="345"/>
      <c r="M467" s="346"/>
      <c r="N467" s="347"/>
      <c r="O467" s="348"/>
      <c r="P467" s="349"/>
      <c r="Q467" s="350"/>
    </row>
    <row r="468" customFormat="false" ht="12.75" hidden="false" customHeight="false" outlineLevel="0" collapsed="false">
      <c r="A468" s="397"/>
      <c r="B468" s="398"/>
      <c r="C468" s="398"/>
      <c r="D468" s="399"/>
      <c r="E468" s="400"/>
      <c r="F468" s="401"/>
      <c r="G468" s="402"/>
      <c r="H468" s="403"/>
      <c r="I468" s="403"/>
      <c r="J468" s="404"/>
      <c r="K468" s="404"/>
      <c r="L468" s="345"/>
      <c r="M468" s="346"/>
      <c r="N468" s="347"/>
      <c r="O468" s="348"/>
      <c r="P468" s="349"/>
      <c r="Q468" s="350"/>
    </row>
    <row r="469" customFormat="false" ht="12.75" hidden="false" customHeight="false" outlineLevel="0" collapsed="false">
      <c r="A469" s="397"/>
      <c r="B469" s="398"/>
      <c r="C469" s="398"/>
      <c r="D469" s="399"/>
      <c r="E469" s="400"/>
      <c r="F469" s="401"/>
      <c r="G469" s="402"/>
      <c r="H469" s="403"/>
      <c r="I469" s="403"/>
      <c r="J469" s="404"/>
      <c r="K469" s="404"/>
      <c r="L469" s="345"/>
      <c r="M469" s="346"/>
      <c r="N469" s="347"/>
      <c r="O469" s="348"/>
      <c r="P469" s="349"/>
      <c r="Q469" s="350"/>
    </row>
    <row r="470" customFormat="false" ht="12.75" hidden="false" customHeight="false" outlineLevel="0" collapsed="false">
      <c r="A470" s="397"/>
      <c r="B470" s="398"/>
      <c r="C470" s="398"/>
      <c r="D470" s="399"/>
      <c r="E470" s="400"/>
      <c r="F470" s="401"/>
      <c r="G470" s="402"/>
      <c r="H470" s="403"/>
      <c r="I470" s="403"/>
      <c r="J470" s="404"/>
      <c r="K470" s="404"/>
      <c r="L470" s="345"/>
      <c r="M470" s="346"/>
      <c r="N470" s="347"/>
      <c r="O470" s="348"/>
      <c r="P470" s="349"/>
      <c r="Q470" s="350"/>
    </row>
    <row r="471" customFormat="false" ht="12.75" hidden="false" customHeight="false" outlineLevel="0" collapsed="false">
      <c r="A471" s="397"/>
      <c r="B471" s="398"/>
      <c r="C471" s="398"/>
      <c r="D471" s="399"/>
      <c r="E471" s="400"/>
      <c r="F471" s="401"/>
      <c r="G471" s="402"/>
      <c r="H471" s="403"/>
      <c r="I471" s="403"/>
      <c r="J471" s="404"/>
      <c r="K471" s="404"/>
      <c r="L471" s="345"/>
      <c r="M471" s="346"/>
      <c r="N471" s="347"/>
      <c r="O471" s="348"/>
      <c r="P471" s="349"/>
      <c r="Q471" s="350"/>
    </row>
    <row r="472" customFormat="false" ht="12.75" hidden="false" customHeight="false" outlineLevel="0" collapsed="false">
      <c r="A472" s="397"/>
      <c r="B472" s="398"/>
      <c r="C472" s="398"/>
      <c r="D472" s="399"/>
      <c r="E472" s="400"/>
      <c r="F472" s="401"/>
      <c r="G472" s="402"/>
      <c r="H472" s="403"/>
      <c r="I472" s="403"/>
      <c r="J472" s="404"/>
      <c r="K472" s="404"/>
      <c r="L472" s="345"/>
      <c r="M472" s="346"/>
      <c r="N472" s="347"/>
      <c r="O472" s="348"/>
      <c r="P472" s="349"/>
      <c r="Q472" s="350"/>
    </row>
    <row r="473" customFormat="false" ht="12.75" hidden="false" customHeight="false" outlineLevel="0" collapsed="false">
      <c r="A473" s="397"/>
      <c r="B473" s="398"/>
      <c r="C473" s="398"/>
      <c r="D473" s="399"/>
      <c r="E473" s="400"/>
      <c r="F473" s="401"/>
      <c r="G473" s="402"/>
      <c r="H473" s="403"/>
      <c r="I473" s="403"/>
      <c r="J473" s="404"/>
      <c r="K473" s="404"/>
      <c r="L473" s="345"/>
      <c r="M473" s="346"/>
      <c r="N473" s="347"/>
      <c r="O473" s="348"/>
      <c r="P473" s="349"/>
      <c r="Q473" s="350"/>
    </row>
    <row r="474" customFormat="false" ht="12.75" hidden="false" customHeight="false" outlineLevel="0" collapsed="false">
      <c r="A474" s="397"/>
      <c r="B474" s="398"/>
      <c r="C474" s="398"/>
      <c r="D474" s="399"/>
      <c r="E474" s="400"/>
      <c r="F474" s="401"/>
      <c r="G474" s="402"/>
      <c r="H474" s="403"/>
      <c r="I474" s="403"/>
      <c r="J474" s="404"/>
      <c r="K474" s="404"/>
      <c r="L474" s="345"/>
      <c r="M474" s="346"/>
      <c r="N474" s="347"/>
      <c r="O474" s="348"/>
      <c r="P474" s="349"/>
      <c r="Q474" s="350"/>
    </row>
    <row r="475" customFormat="false" ht="12.75" hidden="false" customHeight="false" outlineLevel="0" collapsed="false">
      <c r="A475" s="397"/>
      <c r="B475" s="398"/>
      <c r="C475" s="398"/>
      <c r="D475" s="399"/>
      <c r="E475" s="400"/>
      <c r="F475" s="401"/>
      <c r="G475" s="402"/>
      <c r="H475" s="403"/>
      <c r="I475" s="403"/>
      <c r="J475" s="404"/>
      <c r="K475" s="404"/>
      <c r="L475" s="345"/>
      <c r="M475" s="346"/>
      <c r="N475" s="347"/>
      <c r="O475" s="348"/>
      <c r="P475" s="349"/>
      <c r="Q475" s="350"/>
    </row>
    <row r="476" customFormat="false" ht="12.75" hidden="false" customHeight="false" outlineLevel="0" collapsed="false">
      <c r="A476" s="397"/>
      <c r="B476" s="398"/>
      <c r="C476" s="398"/>
      <c r="D476" s="399"/>
      <c r="E476" s="400"/>
      <c r="F476" s="401"/>
      <c r="G476" s="402"/>
      <c r="H476" s="403"/>
      <c r="I476" s="403"/>
      <c r="J476" s="404"/>
      <c r="K476" s="404"/>
      <c r="L476" s="345"/>
      <c r="M476" s="346"/>
      <c r="N476" s="347"/>
      <c r="O476" s="348"/>
      <c r="P476" s="349"/>
      <c r="Q476" s="350"/>
    </row>
    <row r="477" customFormat="false" ht="12.75" hidden="false" customHeight="false" outlineLevel="0" collapsed="false">
      <c r="A477" s="397"/>
      <c r="B477" s="398"/>
      <c r="C477" s="398"/>
      <c r="D477" s="399"/>
      <c r="E477" s="400"/>
      <c r="F477" s="401"/>
      <c r="G477" s="402"/>
      <c r="H477" s="403"/>
      <c r="I477" s="403"/>
      <c r="J477" s="404"/>
      <c r="K477" s="404"/>
      <c r="L477" s="345"/>
      <c r="M477" s="346"/>
      <c r="N477" s="347"/>
      <c r="O477" s="348"/>
      <c r="P477" s="349"/>
      <c r="Q477" s="350"/>
    </row>
    <row r="478" customFormat="false" ht="12.75" hidden="false" customHeight="false" outlineLevel="0" collapsed="false">
      <c r="A478" s="397"/>
      <c r="B478" s="398"/>
      <c r="C478" s="398"/>
      <c r="D478" s="399"/>
      <c r="E478" s="400"/>
      <c r="F478" s="401"/>
      <c r="G478" s="402"/>
      <c r="H478" s="403"/>
      <c r="I478" s="403"/>
      <c r="J478" s="404"/>
      <c r="K478" s="404"/>
      <c r="L478" s="345"/>
      <c r="M478" s="346"/>
      <c r="N478" s="347"/>
      <c r="O478" s="348"/>
      <c r="P478" s="349"/>
      <c r="Q478" s="350"/>
    </row>
    <row r="479" customFormat="false" ht="12.75" hidden="false" customHeight="false" outlineLevel="0" collapsed="false">
      <c r="A479" s="397"/>
      <c r="B479" s="398"/>
      <c r="C479" s="398"/>
      <c r="D479" s="399"/>
      <c r="E479" s="400"/>
      <c r="F479" s="401"/>
      <c r="G479" s="402"/>
      <c r="H479" s="403"/>
      <c r="I479" s="403"/>
      <c r="J479" s="404"/>
      <c r="K479" s="404"/>
      <c r="L479" s="345"/>
      <c r="M479" s="346"/>
      <c r="N479" s="347"/>
      <c r="O479" s="348"/>
      <c r="P479" s="349"/>
      <c r="Q479" s="350"/>
    </row>
    <row r="480" customFormat="false" ht="12.75" hidden="false" customHeight="false" outlineLevel="0" collapsed="false">
      <c r="A480" s="397"/>
      <c r="B480" s="398"/>
      <c r="C480" s="398"/>
      <c r="D480" s="399"/>
      <c r="E480" s="400"/>
      <c r="F480" s="401"/>
      <c r="G480" s="402"/>
      <c r="H480" s="403"/>
      <c r="I480" s="403"/>
      <c r="J480" s="404"/>
      <c r="K480" s="404"/>
      <c r="L480" s="345"/>
      <c r="M480" s="346"/>
      <c r="N480" s="347"/>
      <c r="O480" s="348"/>
      <c r="P480" s="349"/>
      <c r="Q480" s="350"/>
    </row>
    <row r="481" customFormat="false" ht="12.75" hidden="false" customHeight="false" outlineLevel="0" collapsed="false">
      <c r="A481" s="397"/>
      <c r="B481" s="398"/>
      <c r="C481" s="398"/>
      <c r="D481" s="399"/>
      <c r="E481" s="400"/>
      <c r="F481" s="401"/>
      <c r="G481" s="402"/>
      <c r="H481" s="403"/>
      <c r="I481" s="403"/>
      <c r="J481" s="404"/>
      <c r="K481" s="404"/>
      <c r="L481" s="345"/>
      <c r="M481" s="346"/>
      <c r="N481" s="347"/>
      <c r="O481" s="348"/>
      <c r="P481" s="349"/>
      <c r="Q481" s="350"/>
    </row>
    <row r="482" customFormat="false" ht="12.75" hidden="false" customHeight="false" outlineLevel="0" collapsed="false">
      <c r="A482" s="397"/>
      <c r="B482" s="398"/>
      <c r="C482" s="398"/>
      <c r="D482" s="399"/>
      <c r="E482" s="400"/>
      <c r="F482" s="401"/>
      <c r="G482" s="402"/>
      <c r="H482" s="403"/>
      <c r="I482" s="403"/>
      <c r="J482" s="404"/>
      <c r="K482" s="404"/>
      <c r="L482" s="345"/>
      <c r="M482" s="346"/>
      <c r="N482" s="347"/>
      <c r="O482" s="348"/>
      <c r="P482" s="349"/>
      <c r="Q482" s="350"/>
    </row>
    <row r="483" customFormat="false" ht="12.75" hidden="false" customHeight="false" outlineLevel="0" collapsed="false">
      <c r="A483" s="397"/>
      <c r="B483" s="398"/>
      <c r="C483" s="398"/>
      <c r="D483" s="399"/>
      <c r="E483" s="400"/>
      <c r="F483" s="401"/>
      <c r="G483" s="402"/>
      <c r="H483" s="403"/>
      <c r="I483" s="403"/>
      <c r="J483" s="404"/>
      <c r="K483" s="404"/>
      <c r="L483" s="345"/>
      <c r="M483" s="346"/>
      <c r="N483" s="347"/>
      <c r="O483" s="348"/>
      <c r="P483" s="349"/>
      <c r="Q483" s="350"/>
    </row>
    <row r="484" customFormat="false" ht="12.75" hidden="false" customHeight="false" outlineLevel="0" collapsed="false">
      <c r="A484" s="397"/>
      <c r="B484" s="398"/>
      <c r="C484" s="398"/>
      <c r="D484" s="399"/>
      <c r="E484" s="400"/>
      <c r="F484" s="401"/>
      <c r="G484" s="402"/>
      <c r="H484" s="403"/>
      <c r="I484" s="403"/>
      <c r="J484" s="404"/>
      <c r="K484" s="404"/>
      <c r="L484" s="345"/>
      <c r="M484" s="346"/>
      <c r="N484" s="347"/>
      <c r="O484" s="348"/>
      <c r="P484" s="349"/>
      <c r="Q484" s="350"/>
    </row>
    <row r="485" customFormat="false" ht="12.75" hidden="false" customHeight="false" outlineLevel="0" collapsed="false">
      <c r="A485" s="397"/>
      <c r="B485" s="398"/>
      <c r="C485" s="398"/>
      <c r="D485" s="399"/>
      <c r="E485" s="400"/>
      <c r="F485" s="401"/>
      <c r="G485" s="402"/>
      <c r="H485" s="403"/>
      <c r="I485" s="403"/>
      <c r="J485" s="404"/>
      <c r="K485" s="404"/>
      <c r="L485" s="345"/>
      <c r="M485" s="346"/>
      <c r="N485" s="347"/>
      <c r="O485" s="348"/>
      <c r="P485" s="349"/>
      <c r="Q485" s="350"/>
    </row>
    <row r="486" customFormat="false" ht="12.75" hidden="false" customHeight="false" outlineLevel="0" collapsed="false">
      <c r="A486" s="397"/>
      <c r="B486" s="398"/>
      <c r="C486" s="398"/>
      <c r="D486" s="399"/>
      <c r="E486" s="400"/>
      <c r="F486" s="401"/>
      <c r="G486" s="402"/>
      <c r="H486" s="403"/>
      <c r="I486" s="403"/>
      <c r="J486" s="404"/>
      <c r="K486" s="404"/>
      <c r="L486" s="345"/>
      <c r="M486" s="346"/>
      <c r="N486" s="347"/>
      <c r="O486" s="348"/>
      <c r="P486" s="349"/>
      <c r="Q486" s="350"/>
    </row>
    <row r="487" customFormat="false" ht="12.75" hidden="false" customHeight="false" outlineLevel="0" collapsed="false">
      <c r="A487" s="397"/>
      <c r="B487" s="398"/>
      <c r="C487" s="398"/>
      <c r="D487" s="399"/>
      <c r="E487" s="400"/>
      <c r="F487" s="401"/>
      <c r="G487" s="402"/>
      <c r="H487" s="403"/>
      <c r="I487" s="403"/>
      <c r="J487" s="404"/>
      <c r="K487" s="404"/>
      <c r="L487" s="345"/>
      <c r="M487" s="346"/>
      <c r="N487" s="347"/>
      <c r="O487" s="348"/>
      <c r="P487" s="349"/>
      <c r="Q487" s="350"/>
    </row>
    <row r="488" customFormat="false" ht="12.75" hidden="false" customHeight="false" outlineLevel="0" collapsed="false">
      <c r="A488" s="397"/>
      <c r="B488" s="398"/>
      <c r="C488" s="398"/>
      <c r="D488" s="399"/>
      <c r="E488" s="400"/>
      <c r="F488" s="401"/>
      <c r="G488" s="402"/>
      <c r="H488" s="403"/>
      <c r="I488" s="403"/>
      <c r="J488" s="404"/>
      <c r="K488" s="404"/>
      <c r="L488" s="345"/>
      <c r="M488" s="346"/>
      <c r="N488" s="347"/>
      <c r="O488" s="348"/>
      <c r="P488" s="349"/>
      <c r="Q488" s="350"/>
    </row>
    <row r="489" customFormat="false" ht="12.75" hidden="false" customHeight="false" outlineLevel="0" collapsed="false">
      <c r="A489" s="397"/>
      <c r="B489" s="398"/>
      <c r="C489" s="398"/>
      <c r="D489" s="399"/>
      <c r="E489" s="400"/>
      <c r="F489" s="401"/>
      <c r="G489" s="402"/>
      <c r="H489" s="403"/>
      <c r="I489" s="403"/>
      <c r="J489" s="404"/>
      <c r="K489" s="404"/>
      <c r="L489" s="345"/>
      <c r="M489" s="346"/>
      <c r="N489" s="347"/>
      <c r="O489" s="348"/>
      <c r="P489" s="349"/>
      <c r="Q489" s="350"/>
    </row>
    <row r="490" customFormat="false" ht="12.75" hidden="false" customHeight="false" outlineLevel="0" collapsed="false">
      <c r="A490" s="397"/>
      <c r="B490" s="398"/>
      <c r="C490" s="398"/>
      <c r="D490" s="399"/>
      <c r="E490" s="400"/>
      <c r="F490" s="401"/>
      <c r="G490" s="402"/>
      <c r="H490" s="403"/>
      <c r="I490" s="403"/>
      <c r="J490" s="404"/>
      <c r="K490" s="404"/>
      <c r="L490" s="345"/>
      <c r="M490" s="346"/>
      <c r="N490" s="347"/>
      <c r="O490" s="348"/>
      <c r="P490" s="349"/>
      <c r="Q490" s="350"/>
    </row>
    <row r="491" customFormat="false" ht="12.75" hidden="false" customHeight="false" outlineLevel="0" collapsed="false">
      <c r="A491" s="397"/>
      <c r="B491" s="398"/>
      <c r="C491" s="398"/>
      <c r="D491" s="399"/>
      <c r="E491" s="400"/>
      <c r="F491" s="401"/>
      <c r="G491" s="402"/>
      <c r="H491" s="403"/>
      <c r="I491" s="403"/>
      <c r="J491" s="404"/>
      <c r="K491" s="404"/>
      <c r="L491" s="345"/>
      <c r="M491" s="346"/>
      <c r="N491" s="347"/>
      <c r="O491" s="348"/>
      <c r="P491" s="349"/>
      <c r="Q491" s="350"/>
    </row>
    <row r="492" customFormat="false" ht="12.75" hidden="false" customHeight="false" outlineLevel="0" collapsed="false">
      <c r="A492" s="397"/>
      <c r="B492" s="398"/>
      <c r="C492" s="398"/>
      <c r="D492" s="399"/>
      <c r="E492" s="400"/>
      <c r="F492" s="401"/>
      <c r="G492" s="402"/>
      <c r="H492" s="403"/>
      <c r="I492" s="403"/>
      <c r="J492" s="404"/>
      <c r="K492" s="404"/>
      <c r="L492" s="345"/>
      <c r="M492" s="346"/>
      <c r="N492" s="347"/>
      <c r="O492" s="348"/>
      <c r="P492" s="349"/>
      <c r="Q492" s="350"/>
    </row>
    <row r="493" customFormat="false" ht="12.75" hidden="false" customHeight="false" outlineLevel="0" collapsed="false">
      <c r="A493" s="397"/>
      <c r="B493" s="398"/>
      <c r="C493" s="398"/>
      <c r="D493" s="399"/>
      <c r="E493" s="400"/>
      <c r="F493" s="401"/>
      <c r="G493" s="402"/>
      <c r="H493" s="403"/>
      <c r="I493" s="403"/>
      <c r="J493" s="404"/>
      <c r="K493" s="404"/>
      <c r="L493" s="345"/>
      <c r="M493" s="346"/>
      <c r="N493" s="347"/>
      <c r="O493" s="348"/>
      <c r="P493" s="349"/>
      <c r="Q493" s="350"/>
    </row>
    <row r="494" customFormat="false" ht="12.75" hidden="false" customHeight="false" outlineLevel="0" collapsed="false">
      <c r="A494" s="397"/>
      <c r="B494" s="398"/>
      <c r="C494" s="398"/>
      <c r="D494" s="399"/>
      <c r="E494" s="400"/>
      <c r="F494" s="401"/>
      <c r="G494" s="402"/>
      <c r="H494" s="403"/>
      <c r="I494" s="403"/>
      <c r="J494" s="404"/>
      <c r="K494" s="404"/>
      <c r="L494" s="345"/>
      <c r="M494" s="346"/>
      <c r="N494" s="347"/>
      <c r="O494" s="348"/>
      <c r="P494" s="349"/>
      <c r="Q494" s="350"/>
    </row>
    <row r="495" customFormat="false" ht="12.75" hidden="false" customHeight="false" outlineLevel="0" collapsed="false">
      <c r="A495" s="397"/>
      <c r="B495" s="398"/>
      <c r="C495" s="398"/>
      <c r="D495" s="399"/>
      <c r="E495" s="400"/>
      <c r="F495" s="401"/>
      <c r="G495" s="402"/>
      <c r="H495" s="403"/>
      <c r="I495" s="403"/>
      <c r="J495" s="404"/>
      <c r="K495" s="404"/>
      <c r="L495" s="345"/>
      <c r="M495" s="346"/>
      <c r="N495" s="347"/>
      <c r="O495" s="348"/>
      <c r="P495" s="349"/>
      <c r="Q495" s="350"/>
    </row>
    <row r="496" customFormat="false" ht="12.75" hidden="false" customHeight="false" outlineLevel="0" collapsed="false">
      <c r="A496" s="397"/>
      <c r="B496" s="398"/>
      <c r="C496" s="398"/>
      <c r="D496" s="399"/>
      <c r="E496" s="400"/>
      <c r="F496" s="401"/>
      <c r="G496" s="402"/>
      <c r="H496" s="403"/>
      <c r="I496" s="403"/>
      <c r="J496" s="404"/>
      <c r="K496" s="404"/>
      <c r="L496" s="345"/>
      <c r="M496" s="346"/>
      <c r="N496" s="347"/>
      <c r="O496" s="348"/>
      <c r="P496" s="349"/>
      <c r="Q496" s="350"/>
    </row>
    <row r="497" customFormat="false" ht="12.75" hidden="false" customHeight="false" outlineLevel="0" collapsed="false">
      <c r="A497" s="397"/>
      <c r="B497" s="398"/>
      <c r="C497" s="398"/>
      <c r="D497" s="399"/>
      <c r="E497" s="400"/>
      <c r="F497" s="401"/>
      <c r="G497" s="402"/>
      <c r="H497" s="403"/>
      <c r="I497" s="403"/>
      <c r="J497" s="404"/>
      <c r="K497" s="404"/>
      <c r="L497" s="345"/>
      <c r="M497" s="346"/>
      <c r="N497" s="347"/>
      <c r="O497" s="348"/>
      <c r="P497" s="349"/>
      <c r="Q497" s="350"/>
    </row>
    <row r="498" customFormat="false" ht="12.75" hidden="false" customHeight="false" outlineLevel="0" collapsed="false">
      <c r="A498" s="397"/>
      <c r="B498" s="398"/>
      <c r="C498" s="398"/>
      <c r="D498" s="399"/>
      <c r="E498" s="400"/>
      <c r="F498" s="401"/>
      <c r="G498" s="402"/>
      <c r="H498" s="403"/>
      <c r="I498" s="403"/>
      <c r="J498" s="404"/>
      <c r="K498" s="404"/>
      <c r="L498" s="345"/>
      <c r="M498" s="346"/>
      <c r="N498" s="347"/>
      <c r="O498" s="348"/>
      <c r="P498" s="349"/>
      <c r="Q498" s="350"/>
    </row>
    <row r="499" customFormat="false" ht="12.75" hidden="false" customHeight="false" outlineLevel="0" collapsed="false">
      <c r="A499" s="397"/>
      <c r="B499" s="398"/>
      <c r="C499" s="398"/>
      <c r="D499" s="399"/>
      <c r="E499" s="400"/>
      <c r="F499" s="401"/>
      <c r="G499" s="402"/>
      <c r="H499" s="403"/>
      <c r="I499" s="403"/>
      <c r="J499" s="404"/>
      <c r="K499" s="404"/>
      <c r="L499" s="345"/>
      <c r="M499" s="346"/>
      <c r="N499" s="347"/>
      <c r="O499" s="348"/>
      <c r="P499" s="349"/>
      <c r="Q499" s="350"/>
    </row>
    <row r="500" customFormat="false" ht="12.75" hidden="false" customHeight="false" outlineLevel="0" collapsed="false">
      <c r="A500" s="397"/>
      <c r="B500" s="398"/>
      <c r="C500" s="398"/>
      <c r="D500" s="399"/>
      <c r="E500" s="400"/>
      <c r="F500" s="401"/>
      <c r="G500" s="402"/>
      <c r="H500" s="403"/>
      <c r="I500" s="403"/>
      <c r="J500" s="404"/>
      <c r="K500" s="404"/>
      <c r="L500" s="345"/>
      <c r="M500" s="346"/>
      <c r="N500" s="347"/>
      <c r="O500" s="348"/>
      <c r="P500" s="349"/>
      <c r="Q500" s="350"/>
    </row>
    <row r="501" customFormat="false" ht="12.75" hidden="false" customHeight="false" outlineLevel="0" collapsed="false">
      <c r="A501" s="397"/>
      <c r="B501" s="398"/>
      <c r="C501" s="398"/>
      <c r="D501" s="399"/>
      <c r="E501" s="400"/>
      <c r="F501" s="401"/>
      <c r="G501" s="402"/>
      <c r="H501" s="403"/>
      <c r="I501" s="403"/>
      <c r="J501" s="404"/>
      <c r="K501" s="404"/>
      <c r="L501" s="345"/>
      <c r="M501" s="346"/>
      <c r="N501" s="347"/>
      <c r="O501" s="348"/>
      <c r="P501" s="349"/>
      <c r="Q501" s="350"/>
    </row>
    <row r="502" customFormat="false" ht="12.75" hidden="false" customHeight="false" outlineLevel="0" collapsed="false">
      <c r="A502" s="397"/>
      <c r="B502" s="398"/>
      <c r="C502" s="398"/>
      <c r="D502" s="399"/>
      <c r="E502" s="400"/>
      <c r="F502" s="401"/>
      <c r="G502" s="402"/>
      <c r="H502" s="403"/>
      <c r="I502" s="403"/>
      <c r="J502" s="404"/>
      <c r="K502" s="404"/>
      <c r="L502" s="345"/>
      <c r="M502" s="346"/>
      <c r="N502" s="347"/>
      <c r="O502" s="348"/>
      <c r="P502" s="349"/>
      <c r="Q502" s="350"/>
    </row>
    <row r="503" customFormat="false" ht="12.75" hidden="false" customHeight="false" outlineLevel="0" collapsed="false">
      <c r="A503" s="397"/>
      <c r="B503" s="398"/>
      <c r="C503" s="398"/>
      <c r="D503" s="399"/>
      <c r="E503" s="400"/>
      <c r="F503" s="401"/>
      <c r="G503" s="402"/>
      <c r="H503" s="403"/>
      <c r="I503" s="403"/>
      <c r="J503" s="404"/>
      <c r="K503" s="404"/>
      <c r="L503" s="345"/>
      <c r="M503" s="346"/>
      <c r="N503" s="347"/>
      <c r="O503" s="348"/>
      <c r="P503" s="349"/>
      <c r="Q503" s="350"/>
    </row>
    <row r="504" customFormat="false" ht="12.75" hidden="false" customHeight="false" outlineLevel="0" collapsed="false">
      <c r="A504" s="397"/>
      <c r="B504" s="398"/>
      <c r="C504" s="398"/>
      <c r="D504" s="399"/>
      <c r="E504" s="400"/>
      <c r="F504" s="401"/>
      <c r="G504" s="402"/>
      <c r="H504" s="403"/>
      <c r="I504" s="403"/>
      <c r="J504" s="404"/>
      <c r="K504" s="404"/>
      <c r="L504" s="345"/>
      <c r="M504" s="346"/>
      <c r="N504" s="347"/>
      <c r="O504" s="348"/>
      <c r="P504" s="349"/>
      <c r="Q504" s="350"/>
    </row>
    <row r="505" customFormat="false" ht="12.75" hidden="false" customHeight="false" outlineLevel="0" collapsed="false">
      <c r="A505" s="397"/>
      <c r="B505" s="398"/>
      <c r="C505" s="398"/>
      <c r="D505" s="399"/>
      <c r="E505" s="400"/>
      <c r="F505" s="401"/>
      <c r="G505" s="402"/>
      <c r="H505" s="403"/>
      <c r="I505" s="403"/>
      <c r="J505" s="404"/>
      <c r="K505" s="404"/>
      <c r="L505" s="345"/>
      <c r="M505" s="346"/>
      <c r="N505" s="347"/>
      <c r="O505" s="348"/>
      <c r="P505" s="349"/>
      <c r="Q505" s="350"/>
    </row>
    <row r="506" customFormat="false" ht="12.75" hidden="false" customHeight="false" outlineLevel="0" collapsed="false">
      <c r="A506" s="397"/>
      <c r="B506" s="398"/>
      <c r="C506" s="398"/>
      <c r="D506" s="399"/>
      <c r="E506" s="400"/>
      <c r="F506" s="401"/>
      <c r="G506" s="402"/>
      <c r="H506" s="403"/>
      <c r="I506" s="403"/>
      <c r="J506" s="404"/>
      <c r="K506" s="404"/>
      <c r="L506" s="345"/>
      <c r="M506" s="346"/>
      <c r="N506" s="347"/>
      <c r="O506" s="348"/>
      <c r="P506" s="349"/>
      <c r="Q506" s="350"/>
    </row>
    <row r="507" customFormat="false" ht="12.75" hidden="false" customHeight="false" outlineLevel="0" collapsed="false">
      <c r="A507" s="397"/>
      <c r="B507" s="398"/>
      <c r="C507" s="398"/>
      <c r="D507" s="399"/>
      <c r="E507" s="400"/>
      <c r="F507" s="401"/>
      <c r="G507" s="402"/>
      <c r="H507" s="403"/>
      <c r="I507" s="403"/>
      <c r="J507" s="404"/>
      <c r="K507" s="404"/>
      <c r="L507" s="345"/>
      <c r="M507" s="346"/>
      <c r="N507" s="347"/>
      <c r="O507" s="348"/>
      <c r="P507" s="349"/>
      <c r="Q507" s="350"/>
    </row>
    <row r="508" customFormat="false" ht="12.75" hidden="false" customHeight="false" outlineLevel="0" collapsed="false">
      <c r="A508" s="397"/>
      <c r="B508" s="398"/>
      <c r="C508" s="398"/>
      <c r="D508" s="399"/>
      <c r="E508" s="400"/>
      <c r="F508" s="401"/>
      <c r="G508" s="402"/>
      <c r="H508" s="403"/>
      <c r="I508" s="403"/>
      <c r="J508" s="404"/>
      <c r="K508" s="404"/>
      <c r="L508" s="345"/>
      <c r="M508" s="346"/>
      <c r="N508" s="347"/>
      <c r="O508" s="348"/>
      <c r="P508" s="349"/>
      <c r="Q508" s="350"/>
    </row>
    <row r="509" customFormat="false" ht="12.75" hidden="false" customHeight="false" outlineLevel="0" collapsed="false">
      <c r="A509" s="397"/>
      <c r="B509" s="398"/>
      <c r="C509" s="398"/>
      <c r="D509" s="399"/>
      <c r="E509" s="400"/>
      <c r="F509" s="401"/>
      <c r="G509" s="402"/>
      <c r="H509" s="403"/>
      <c r="I509" s="403"/>
      <c r="J509" s="404"/>
      <c r="K509" s="404"/>
      <c r="L509" s="345"/>
      <c r="M509" s="346"/>
      <c r="N509" s="347"/>
      <c r="O509" s="348"/>
      <c r="P509" s="349"/>
      <c r="Q509" s="350"/>
    </row>
    <row r="510" customFormat="false" ht="12.75" hidden="false" customHeight="false" outlineLevel="0" collapsed="false">
      <c r="A510" s="397"/>
      <c r="B510" s="398"/>
      <c r="C510" s="398"/>
      <c r="D510" s="399"/>
      <c r="E510" s="400"/>
      <c r="F510" s="401"/>
      <c r="G510" s="402"/>
      <c r="H510" s="403"/>
      <c r="I510" s="403"/>
      <c r="J510" s="404"/>
      <c r="K510" s="404"/>
      <c r="L510" s="345"/>
      <c r="M510" s="346"/>
      <c r="N510" s="347"/>
      <c r="O510" s="348"/>
      <c r="P510" s="349"/>
      <c r="Q510" s="350"/>
    </row>
    <row r="511" customFormat="false" ht="12.75" hidden="false" customHeight="false" outlineLevel="0" collapsed="false">
      <c r="A511" s="397"/>
      <c r="B511" s="398"/>
      <c r="C511" s="398"/>
      <c r="D511" s="399"/>
      <c r="E511" s="400"/>
      <c r="F511" s="401"/>
      <c r="G511" s="402"/>
      <c r="H511" s="403"/>
      <c r="I511" s="403"/>
      <c r="J511" s="404"/>
      <c r="K511" s="404"/>
      <c r="L511" s="345"/>
      <c r="M511" s="346"/>
      <c r="N511" s="347"/>
      <c r="O511" s="348"/>
      <c r="P511" s="349"/>
      <c r="Q511" s="350"/>
    </row>
    <row r="512" customFormat="false" ht="12.75" hidden="false" customHeight="false" outlineLevel="0" collapsed="false">
      <c r="A512" s="397"/>
      <c r="B512" s="398"/>
      <c r="C512" s="398"/>
      <c r="D512" s="399"/>
      <c r="E512" s="400"/>
      <c r="F512" s="401"/>
      <c r="G512" s="402"/>
      <c r="H512" s="403"/>
      <c r="I512" s="403"/>
      <c r="J512" s="404"/>
      <c r="K512" s="404"/>
      <c r="L512" s="345"/>
      <c r="M512" s="346"/>
      <c r="N512" s="347"/>
      <c r="O512" s="348"/>
      <c r="P512" s="349"/>
      <c r="Q512" s="350"/>
    </row>
    <row r="513" customFormat="false" ht="12.75" hidden="false" customHeight="false" outlineLevel="0" collapsed="false">
      <c r="A513" s="397"/>
      <c r="B513" s="398"/>
      <c r="C513" s="398"/>
      <c r="D513" s="399"/>
      <c r="E513" s="400"/>
      <c r="F513" s="401"/>
      <c r="G513" s="402"/>
      <c r="H513" s="403"/>
      <c r="I513" s="403"/>
      <c r="J513" s="404"/>
      <c r="K513" s="404"/>
      <c r="L513" s="345"/>
      <c r="M513" s="346"/>
      <c r="N513" s="347"/>
      <c r="O513" s="348"/>
      <c r="P513" s="349"/>
      <c r="Q513" s="350"/>
    </row>
    <row r="514" customFormat="false" ht="12.75" hidden="false" customHeight="false" outlineLevel="0" collapsed="false">
      <c r="A514" s="397"/>
      <c r="B514" s="398"/>
      <c r="C514" s="398"/>
      <c r="D514" s="399"/>
      <c r="E514" s="400"/>
      <c r="F514" s="401"/>
      <c r="G514" s="402"/>
      <c r="H514" s="403"/>
      <c r="I514" s="403"/>
      <c r="J514" s="404"/>
      <c r="K514" s="404"/>
      <c r="L514" s="345"/>
      <c r="M514" s="346"/>
      <c r="N514" s="347"/>
      <c r="O514" s="348"/>
      <c r="P514" s="349"/>
      <c r="Q514" s="350"/>
    </row>
    <row r="515" customFormat="false" ht="12.75" hidden="false" customHeight="false" outlineLevel="0" collapsed="false">
      <c r="A515" s="397"/>
      <c r="B515" s="398"/>
      <c r="C515" s="398"/>
      <c r="D515" s="399"/>
      <c r="E515" s="400"/>
      <c r="F515" s="401"/>
      <c r="G515" s="402"/>
      <c r="H515" s="403"/>
      <c r="I515" s="403"/>
      <c r="J515" s="404"/>
      <c r="K515" s="404"/>
      <c r="L515" s="345"/>
      <c r="M515" s="346"/>
      <c r="N515" s="347"/>
      <c r="O515" s="348"/>
      <c r="P515" s="349"/>
      <c r="Q515" s="350"/>
    </row>
    <row r="516" customFormat="false" ht="12.75" hidden="false" customHeight="false" outlineLevel="0" collapsed="false">
      <c r="A516" s="397"/>
      <c r="B516" s="398"/>
      <c r="C516" s="398"/>
      <c r="D516" s="399"/>
      <c r="E516" s="400"/>
      <c r="F516" s="401"/>
      <c r="G516" s="402"/>
      <c r="H516" s="403"/>
      <c r="I516" s="403"/>
      <c r="J516" s="404"/>
      <c r="K516" s="404"/>
      <c r="L516" s="345"/>
      <c r="M516" s="346"/>
      <c r="N516" s="347"/>
      <c r="O516" s="348"/>
      <c r="P516" s="349"/>
      <c r="Q516" s="350"/>
    </row>
    <row r="517" customFormat="false" ht="12.75" hidden="false" customHeight="false" outlineLevel="0" collapsed="false">
      <c r="A517" s="397"/>
      <c r="B517" s="398"/>
      <c r="C517" s="398"/>
      <c r="D517" s="399"/>
      <c r="E517" s="400"/>
      <c r="F517" s="401"/>
      <c r="G517" s="402"/>
      <c r="H517" s="403"/>
      <c r="I517" s="403"/>
      <c r="J517" s="404"/>
      <c r="K517" s="404"/>
      <c r="L517" s="345"/>
      <c r="M517" s="346"/>
      <c r="N517" s="347"/>
      <c r="O517" s="348"/>
      <c r="P517" s="349"/>
      <c r="Q517" s="350"/>
    </row>
    <row r="518" customFormat="false" ht="12.75" hidden="false" customHeight="false" outlineLevel="0" collapsed="false">
      <c r="A518" s="397"/>
      <c r="B518" s="398"/>
      <c r="C518" s="398"/>
      <c r="D518" s="399"/>
      <c r="E518" s="400"/>
      <c r="F518" s="401"/>
      <c r="G518" s="402"/>
      <c r="H518" s="403"/>
      <c r="I518" s="403"/>
      <c r="J518" s="404"/>
      <c r="K518" s="404"/>
      <c r="L518" s="345"/>
      <c r="M518" s="346"/>
      <c r="N518" s="347"/>
      <c r="O518" s="348"/>
      <c r="P518" s="349"/>
      <c r="Q518" s="350"/>
    </row>
    <row r="519" customFormat="false" ht="12.75" hidden="false" customHeight="false" outlineLevel="0" collapsed="false">
      <c r="A519" s="397"/>
      <c r="B519" s="398"/>
      <c r="C519" s="398"/>
      <c r="D519" s="399"/>
      <c r="E519" s="400"/>
      <c r="F519" s="401"/>
      <c r="G519" s="402"/>
      <c r="H519" s="403"/>
      <c r="I519" s="403"/>
      <c r="J519" s="404"/>
      <c r="K519" s="404"/>
      <c r="L519" s="345"/>
      <c r="M519" s="346"/>
      <c r="N519" s="347"/>
      <c r="O519" s="348"/>
      <c r="P519" s="349"/>
      <c r="Q519" s="350"/>
    </row>
    <row r="520" customFormat="false" ht="12.75" hidden="false" customHeight="false" outlineLevel="0" collapsed="false">
      <c r="A520" s="397"/>
      <c r="B520" s="398"/>
      <c r="C520" s="398"/>
      <c r="D520" s="399"/>
      <c r="E520" s="400"/>
      <c r="F520" s="401"/>
      <c r="G520" s="402"/>
      <c r="H520" s="403"/>
      <c r="I520" s="403"/>
      <c r="J520" s="404"/>
      <c r="K520" s="404"/>
      <c r="L520" s="345"/>
      <c r="M520" s="346"/>
      <c r="N520" s="347"/>
      <c r="O520" s="348"/>
      <c r="P520" s="349"/>
      <c r="Q520" s="350"/>
    </row>
    <row r="521" customFormat="false" ht="12.75" hidden="false" customHeight="false" outlineLevel="0" collapsed="false">
      <c r="A521" s="397"/>
      <c r="B521" s="398"/>
      <c r="C521" s="398"/>
      <c r="D521" s="399"/>
      <c r="E521" s="400"/>
      <c r="F521" s="401"/>
      <c r="G521" s="402"/>
      <c r="H521" s="403"/>
      <c r="I521" s="403"/>
      <c r="J521" s="404"/>
      <c r="K521" s="404"/>
      <c r="L521" s="345"/>
      <c r="M521" s="346"/>
      <c r="N521" s="347"/>
      <c r="O521" s="348"/>
      <c r="P521" s="349"/>
      <c r="Q521" s="350"/>
    </row>
    <row r="522" customFormat="false" ht="12.75" hidden="false" customHeight="false" outlineLevel="0" collapsed="false">
      <c r="A522" s="397"/>
      <c r="B522" s="398"/>
      <c r="C522" s="398"/>
      <c r="D522" s="399"/>
      <c r="E522" s="400"/>
      <c r="F522" s="401"/>
      <c r="G522" s="402"/>
      <c r="H522" s="403"/>
      <c r="I522" s="403"/>
      <c r="J522" s="404"/>
      <c r="K522" s="404"/>
      <c r="L522" s="345"/>
      <c r="M522" s="346"/>
      <c r="N522" s="347"/>
      <c r="O522" s="348"/>
      <c r="P522" s="349"/>
      <c r="Q522" s="350"/>
    </row>
    <row r="523" customFormat="false" ht="12.75" hidden="false" customHeight="false" outlineLevel="0" collapsed="false">
      <c r="A523" s="397"/>
      <c r="B523" s="398"/>
      <c r="C523" s="398"/>
      <c r="D523" s="399"/>
      <c r="E523" s="400"/>
      <c r="F523" s="401"/>
      <c r="G523" s="402"/>
      <c r="H523" s="403"/>
      <c r="I523" s="403"/>
      <c r="J523" s="404"/>
      <c r="K523" s="404"/>
      <c r="L523" s="345"/>
      <c r="M523" s="346"/>
      <c r="N523" s="347"/>
      <c r="O523" s="348"/>
      <c r="P523" s="349"/>
      <c r="Q523" s="350"/>
    </row>
    <row r="524" customFormat="false" ht="12.75" hidden="false" customHeight="false" outlineLevel="0" collapsed="false">
      <c r="A524" s="397"/>
      <c r="B524" s="398"/>
      <c r="C524" s="398"/>
      <c r="D524" s="399"/>
      <c r="E524" s="400"/>
      <c r="F524" s="401"/>
      <c r="G524" s="402"/>
      <c r="H524" s="403"/>
      <c r="I524" s="403"/>
      <c r="J524" s="404"/>
      <c r="K524" s="404"/>
      <c r="L524" s="345"/>
      <c r="M524" s="346"/>
      <c r="N524" s="347"/>
      <c r="O524" s="348"/>
      <c r="P524" s="349"/>
      <c r="Q524" s="350"/>
    </row>
    <row r="525" customFormat="false" ht="12.75" hidden="false" customHeight="false" outlineLevel="0" collapsed="false">
      <c r="A525" s="397"/>
      <c r="B525" s="398"/>
      <c r="C525" s="398"/>
      <c r="D525" s="399"/>
      <c r="E525" s="400"/>
      <c r="F525" s="401"/>
      <c r="G525" s="402"/>
      <c r="H525" s="403"/>
      <c r="I525" s="403"/>
      <c r="J525" s="404"/>
      <c r="K525" s="404"/>
      <c r="L525" s="345"/>
      <c r="M525" s="346"/>
      <c r="N525" s="347"/>
      <c r="O525" s="348"/>
      <c r="P525" s="349"/>
      <c r="Q525" s="350"/>
    </row>
    <row r="526" customFormat="false" ht="12.75" hidden="false" customHeight="false" outlineLevel="0" collapsed="false">
      <c r="A526" s="397"/>
      <c r="B526" s="398"/>
      <c r="C526" s="398"/>
      <c r="D526" s="399"/>
      <c r="E526" s="400"/>
      <c r="F526" s="401"/>
      <c r="G526" s="402"/>
      <c r="H526" s="403"/>
      <c r="I526" s="403"/>
      <c r="J526" s="404"/>
      <c r="K526" s="404"/>
      <c r="L526" s="345"/>
      <c r="M526" s="346"/>
      <c r="N526" s="347"/>
      <c r="O526" s="348"/>
      <c r="P526" s="349"/>
      <c r="Q526" s="350"/>
    </row>
    <row r="527" customFormat="false" ht="12.75" hidden="false" customHeight="false" outlineLevel="0" collapsed="false">
      <c r="A527" s="397"/>
      <c r="B527" s="398"/>
      <c r="C527" s="398"/>
      <c r="D527" s="399"/>
      <c r="E527" s="400"/>
      <c r="F527" s="401"/>
      <c r="G527" s="402"/>
      <c r="H527" s="403"/>
      <c r="I527" s="403"/>
      <c r="J527" s="404"/>
      <c r="K527" s="404"/>
      <c r="L527" s="345"/>
      <c r="M527" s="346"/>
      <c r="N527" s="347"/>
      <c r="O527" s="348"/>
      <c r="P527" s="349"/>
      <c r="Q527" s="350"/>
    </row>
    <row r="528" customFormat="false" ht="12.75" hidden="false" customHeight="false" outlineLevel="0" collapsed="false">
      <c r="A528" s="397"/>
      <c r="B528" s="398"/>
      <c r="C528" s="398"/>
      <c r="D528" s="399"/>
      <c r="E528" s="400"/>
      <c r="F528" s="401"/>
      <c r="G528" s="402"/>
      <c r="H528" s="403"/>
      <c r="I528" s="403"/>
      <c r="J528" s="404"/>
      <c r="K528" s="404"/>
      <c r="L528" s="345"/>
      <c r="M528" s="346"/>
      <c r="N528" s="347"/>
      <c r="O528" s="348"/>
      <c r="P528" s="349"/>
      <c r="Q528" s="350"/>
    </row>
    <row r="529" customFormat="false" ht="12.75" hidden="false" customHeight="false" outlineLevel="0" collapsed="false">
      <c r="A529" s="397"/>
      <c r="B529" s="398"/>
      <c r="C529" s="398"/>
      <c r="D529" s="399"/>
      <c r="E529" s="400"/>
      <c r="F529" s="401"/>
      <c r="G529" s="402"/>
      <c r="H529" s="403"/>
      <c r="I529" s="403"/>
      <c r="J529" s="404"/>
      <c r="K529" s="404"/>
      <c r="L529" s="345"/>
      <c r="M529" s="346"/>
      <c r="N529" s="347"/>
      <c r="O529" s="348"/>
      <c r="P529" s="349"/>
      <c r="Q529" s="350"/>
    </row>
    <row r="530" customFormat="false" ht="12.75" hidden="false" customHeight="false" outlineLevel="0" collapsed="false">
      <c r="A530" s="397"/>
      <c r="B530" s="398"/>
      <c r="C530" s="398"/>
      <c r="D530" s="399"/>
      <c r="E530" s="400"/>
      <c r="F530" s="401"/>
      <c r="G530" s="402"/>
      <c r="H530" s="403"/>
      <c r="I530" s="403"/>
      <c r="J530" s="404"/>
      <c r="K530" s="404"/>
      <c r="L530" s="345"/>
      <c r="M530" s="346"/>
      <c r="N530" s="347"/>
      <c r="O530" s="348"/>
      <c r="P530" s="349"/>
      <c r="Q530" s="350"/>
    </row>
    <row r="531" customFormat="false" ht="12.75" hidden="false" customHeight="false" outlineLevel="0" collapsed="false">
      <c r="A531" s="397"/>
      <c r="B531" s="398"/>
      <c r="C531" s="398"/>
      <c r="D531" s="399"/>
      <c r="E531" s="400"/>
      <c r="F531" s="401"/>
      <c r="G531" s="402"/>
      <c r="H531" s="403"/>
      <c r="I531" s="403"/>
      <c r="J531" s="404"/>
      <c r="K531" s="404"/>
      <c r="L531" s="345"/>
      <c r="M531" s="346"/>
      <c r="N531" s="347"/>
      <c r="O531" s="348"/>
      <c r="P531" s="349"/>
      <c r="Q531" s="350"/>
    </row>
    <row r="532" customFormat="false" ht="12.75" hidden="false" customHeight="false" outlineLevel="0" collapsed="false">
      <c r="A532" s="397"/>
      <c r="B532" s="398"/>
      <c r="C532" s="398"/>
      <c r="D532" s="399"/>
      <c r="E532" s="400"/>
      <c r="F532" s="401"/>
      <c r="G532" s="402"/>
      <c r="H532" s="403"/>
      <c r="I532" s="403"/>
      <c r="J532" s="404"/>
      <c r="K532" s="404"/>
      <c r="L532" s="345"/>
      <c r="M532" s="346"/>
      <c r="N532" s="347"/>
      <c r="O532" s="348"/>
      <c r="P532" s="349"/>
      <c r="Q532" s="350"/>
    </row>
    <row r="533" customFormat="false" ht="12.75" hidden="false" customHeight="false" outlineLevel="0" collapsed="false">
      <c r="A533" s="397"/>
      <c r="B533" s="398"/>
      <c r="C533" s="398"/>
      <c r="D533" s="399"/>
      <c r="E533" s="400"/>
      <c r="F533" s="401"/>
      <c r="G533" s="402"/>
      <c r="H533" s="403"/>
      <c r="I533" s="403"/>
      <c r="J533" s="404"/>
      <c r="K533" s="404"/>
      <c r="L533" s="345"/>
      <c r="M533" s="346"/>
      <c r="N533" s="347"/>
      <c r="O533" s="348"/>
      <c r="P533" s="349"/>
      <c r="Q533" s="350"/>
    </row>
    <row r="534" customFormat="false" ht="12.75" hidden="false" customHeight="false" outlineLevel="0" collapsed="false">
      <c r="A534" s="397"/>
      <c r="B534" s="398"/>
      <c r="C534" s="398"/>
      <c r="D534" s="399"/>
      <c r="E534" s="400"/>
      <c r="F534" s="401"/>
      <c r="G534" s="402"/>
      <c r="H534" s="403"/>
      <c r="I534" s="403"/>
      <c r="J534" s="404"/>
      <c r="K534" s="404"/>
      <c r="L534" s="345"/>
      <c r="M534" s="346"/>
      <c r="N534" s="347"/>
      <c r="O534" s="348"/>
      <c r="P534" s="349"/>
      <c r="Q534" s="350"/>
    </row>
    <row r="535" customFormat="false" ht="12.75" hidden="false" customHeight="false" outlineLevel="0" collapsed="false">
      <c r="A535" s="397"/>
      <c r="B535" s="398"/>
      <c r="C535" s="398"/>
      <c r="D535" s="399"/>
      <c r="E535" s="400"/>
      <c r="F535" s="401"/>
      <c r="G535" s="402"/>
      <c r="H535" s="403"/>
      <c r="I535" s="403"/>
      <c r="J535" s="404"/>
      <c r="K535" s="404"/>
      <c r="L535" s="345"/>
      <c r="M535" s="346"/>
      <c r="N535" s="347"/>
      <c r="O535" s="348"/>
      <c r="P535" s="349"/>
      <c r="Q535" s="350"/>
    </row>
    <row r="536" customFormat="false" ht="12.75" hidden="false" customHeight="false" outlineLevel="0" collapsed="false">
      <c r="A536" s="397"/>
      <c r="B536" s="398"/>
      <c r="C536" s="398"/>
      <c r="D536" s="399"/>
      <c r="E536" s="400"/>
      <c r="F536" s="401"/>
      <c r="G536" s="402"/>
      <c r="H536" s="403"/>
      <c r="I536" s="403"/>
      <c r="J536" s="404"/>
      <c r="K536" s="404"/>
      <c r="L536" s="345"/>
      <c r="M536" s="346"/>
      <c r="N536" s="347"/>
      <c r="O536" s="348"/>
      <c r="P536" s="349"/>
      <c r="Q536" s="350"/>
    </row>
    <row r="537" customFormat="false" ht="12.75" hidden="false" customHeight="false" outlineLevel="0" collapsed="false">
      <c r="A537" s="397"/>
      <c r="B537" s="398"/>
      <c r="C537" s="398"/>
      <c r="D537" s="399"/>
      <c r="E537" s="400"/>
      <c r="F537" s="401"/>
      <c r="G537" s="402"/>
      <c r="H537" s="403"/>
      <c r="I537" s="403"/>
      <c r="J537" s="404"/>
      <c r="K537" s="404"/>
      <c r="L537" s="345"/>
      <c r="M537" s="346"/>
      <c r="N537" s="347"/>
      <c r="O537" s="348"/>
      <c r="P537" s="349"/>
      <c r="Q537" s="350"/>
    </row>
    <row r="538" customFormat="false" ht="12.75" hidden="false" customHeight="false" outlineLevel="0" collapsed="false">
      <c r="A538" s="397"/>
      <c r="B538" s="398"/>
      <c r="C538" s="398"/>
      <c r="D538" s="399"/>
      <c r="E538" s="400"/>
      <c r="F538" s="401"/>
      <c r="G538" s="402"/>
      <c r="H538" s="403"/>
      <c r="I538" s="403"/>
      <c r="J538" s="404"/>
      <c r="K538" s="404"/>
      <c r="L538" s="345"/>
      <c r="M538" s="346"/>
      <c r="N538" s="347"/>
      <c r="O538" s="348"/>
      <c r="P538" s="349"/>
      <c r="Q538" s="350"/>
    </row>
    <row r="539" customFormat="false" ht="12.75" hidden="false" customHeight="false" outlineLevel="0" collapsed="false">
      <c r="A539" s="397"/>
      <c r="B539" s="398"/>
      <c r="C539" s="398"/>
      <c r="D539" s="399"/>
      <c r="E539" s="400"/>
      <c r="F539" s="401"/>
      <c r="G539" s="402"/>
      <c r="H539" s="403"/>
      <c r="I539" s="403"/>
      <c r="J539" s="404"/>
      <c r="K539" s="404"/>
      <c r="L539" s="345"/>
      <c r="M539" s="346"/>
      <c r="N539" s="347"/>
      <c r="O539" s="348"/>
      <c r="P539" s="349"/>
      <c r="Q539" s="350"/>
    </row>
    <row r="540" customFormat="false" ht="12.75" hidden="false" customHeight="false" outlineLevel="0" collapsed="false">
      <c r="A540" s="397"/>
      <c r="B540" s="398"/>
      <c r="C540" s="398"/>
      <c r="D540" s="399"/>
      <c r="E540" s="400"/>
      <c r="F540" s="401"/>
      <c r="G540" s="402"/>
      <c r="H540" s="403"/>
      <c r="I540" s="403"/>
      <c r="J540" s="404"/>
      <c r="K540" s="404"/>
      <c r="L540" s="345"/>
      <c r="M540" s="346"/>
      <c r="N540" s="347"/>
      <c r="O540" s="348"/>
      <c r="P540" s="349"/>
      <c r="Q540" s="350"/>
    </row>
    <row r="541" customFormat="false" ht="12.75" hidden="false" customHeight="false" outlineLevel="0" collapsed="false">
      <c r="A541" s="397"/>
      <c r="B541" s="398"/>
      <c r="C541" s="398"/>
      <c r="D541" s="399"/>
      <c r="E541" s="400"/>
      <c r="F541" s="401"/>
      <c r="G541" s="402"/>
      <c r="H541" s="403"/>
      <c r="I541" s="403"/>
      <c r="J541" s="404"/>
      <c r="K541" s="404"/>
      <c r="L541" s="345"/>
      <c r="M541" s="346"/>
      <c r="N541" s="347"/>
      <c r="O541" s="348"/>
      <c r="P541" s="349"/>
      <c r="Q541" s="350"/>
    </row>
    <row r="542" customFormat="false" ht="12.75" hidden="false" customHeight="false" outlineLevel="0" collapsed="false">
      <c r="A542" s="397"/>
      <c r="B542" s="398"/>
      <c r="C542" s="398"/>
      <c r="D542" s="399"/>
      <c r="E542" s="400"/>
      <c r="F542" s="401"/>
      <c r="G542" s="402"/>
      <c r="H542" s="403"/>
      <c r="I542" s="403"/>
      <c r="J542" s="404"/>
      <c r="K542" s="404"/>
      <c r="L542" s="345"/>
      <c r="M542" s="346"/>
      <c r="N542" s="347"/>
      <c r="O542" s="348"/>
      <c r="P542" s="349"/>
      <c r="Q542" s="350"/>
    </row>
    <row r="543" customFormat="false" ht="12.75" hidden="false" customHeight="false" outlineLevel="0" collapsed="false">
      <c r="A543" s="397"/>
      <c r="B543" s="398"/>
      <c r="C543" s="398"/>
      <c r="D543" s="399"/>
      <c r="E543" s="400"/>
      <c r="F543" s="401"/>
      <c r="G543" s="402"/>
      <c r="H543" s="403"/>
      <c r="I543" s="403"/>
      <c r="J543" s="404"/>
      <c r="K543" s="404"/>
      <c r="L543" s="345"/>
      <c r="M543" s="346"/>
      <c r="N543" s="347"/>
      <c r="O543" s="348"/>
      <c r="P543" s="349"/>
      <c r="Q543" s="350"/>
    </row>
    <row r="544" customFormat="false" ht="12.75" hidden="false" customHeight="false" outlineLevel="0" collapsed="false">
      <c r="A544" s="397"/>
      <c r="B544" s="398"/>
      <c r="C544" s="398"/>
      <c r="D544" s="399"/>
      <c r="E544" s="400"/>
      <c r="F544" s="401"/>
      <c r="G544" s="402"/>
      <c r="H544" s="403"/>
      <c r="I544" s="403"/>
      <c r="J544" s="404"/>
      <c r="K544" s="404"/>
      <c r="L544" s="345"/>
      <c r="M544" s="346"/>
      <c r="N544" s="347"/>
      <c r="O544" s="348"/>
      <c r="P544" s="349"/>
      <c r="Q544" s="350"/>
    </row>
    <row r="545" customFormat="false" ht="12.75" hidden="false" customHeight="false" outlineLevel="0" collapsed="false">
      <c r="A545" s="397"/>
      <c r="B545" s="398"/>
      <c r="C545" s="398"/>
      <c r="D545" s="399"/>
      <c r="E545" s="400"/>
      <c r="F545" s="401"/>
      <c r="G545" s="402"/>
      <c r="H545" s="403"/>
      <c r="I545" s="403"/>
      <c r="J545" s="404"/>
      <c r="K545" s="404"/>
      <c r="L545" s="345"/>
      <c r="M545" s="346"/>
      <c r="N545" s="347"/>
      <c r="O545" s="348"/>
      <c r="P545" s="349"/>
      <c r="Q545" s="350"/>
    </row>
    <row r="546" customFormat="false" ht="12.75" hidden="false" customHeight="false" outlineLevel="0" collapsed="false">
      <c r="A546" s="397"/>
      <c r="B546" s="398"/>
      <c r="C546" s="398"/>
      <c r="D546" s="399"/>
      <c r="E546" s="400"/>
      <c r="F546" s="401"/>
      <c r="G546" s="402"/>
      <c r="H546" s="403"/>
      <c r="I546" s="403"/>
      <c r="J546" s="404"/>
      <c r="K546" s="404"/>
      <c r="L546" s="345"/>
      <c r="M546" s="346"/>
      <c r="N546" s="347"/>
      <c r="O546" s="348"/>
      <c r="P546" s="349"/>
      <c r="Q546" s="350"/>
    </row>
    <row r="547" customFormat="false" ht="12.75" hidden="false" customHeight="false" outlineLevel="0" collapsed="false">
      <c r="A547" s="397"/>
      <c r="B547" s="398"/>
      <c r="C547" s="398"/>
      <c r="D547" s="399"/>
      <c r="E547" s="400"/>
      <c r="F547" s="401"/>
      <c r="G547" s="402"/>
      <c r="H547" s="403"/>
      <c r="I547" s="403"/>
      <c r="J547" s="404"/>
      <c r="K547" s="404"/>
      <c r="L547" s="345"/>
      <c r="M547" s="346"/>
      <c r="N547" s="347"/>
      <c r="O547" s="348"/>
      <c r="P547" s="349"/>
      <c r="Q547" s="350"/>
    </row>
    <row r="548" customFormat="false" ht="12.75" hidden="false" customHeight="false" outlineLevel="0" collapsed="false">
      <c r="A548" s="397"/>
      <c r="B548" s="398"/>
      <c r="C548" s="398"/>
      <c r="D548" s="399"/>
      <c r="E548" s="400"/>
      <c r="F548" s="401"/>
      <c r="G548" s="402"/>
      <c r="H548" s="403"/>
      <c r="I548" s="403"/>
      <c r="J548" s="404"/>
      <c r="K548" s="404"/>
      <c r="L548" s="345"/>
      <c r="M548" s="346"/>
      <c r="N548" s="347"/>
      <c r="O548" s="348"/>
      <c r="P548" s="349"/>
      <c r="Q548" s="350"/>
    </row>
    <row r="549" customFormat="false" ht="12.75" hidden="false" customHeight="false" outlineLevel="0" collapsed="false">
      <c r="A549" s="397"/>
      <c r="B549" s="398"/>
      <c r="C549" s="398"/>
      <c r="D549" s="399"/>
      <c r="E549" s="400"/>
      <c r="F549" s="401"/>
      <c r="G549" s="402"/>
      <c r="H549" s="403"/>
      <c r="I549" s="403"/>
      <c r="J549" s="404"/>
      <c r="K549" s="404"/>
      <c r="L549" s="345"/>
      <c r="M549" s="346"/>
      <c r="N549" s="347"/>
      <c r="O549" s="348"/>
      <c r="P549" s="349"/>
      <c r="Q549" s="350"/>
    </row>
    <row r="550" customFormat="false" ht="12.75" hidden="false" customHeight="false" outlineLevel="0" collapsed="false">
      <c r="A550" s="397"/>
      <c r="B550" s="398"/>
      <c r="C550" s="398"/>
      <c r="D550" s="399"/>
      <c r="E550" s="400"/>
      <c r="F550" s="401"/>
      <c r="G550" s="402"/>
      <c r="H550" s="403"/>
      <c r="I550" s="403"/>
      <c r="J550" s="404"/>
      <c r="K550" s="404"/>
      <c r="L550" s="345"/>
      <c r="M550" s="346"/>
      <c r="N550" s="347"/>
      <c r="O550" s="348"/>
      <c r="P550" s="349"/>
      <c r="Q550" s="350"/>
    </row>
    <row r="551" customFormat="false" ht="12.75" hidden="false" customHeight="false" outlineLevel="0" collapsed="false">
      <c r="A551" s="397"/>
      <c r="B551" s="398"/>
      <c r="C551" s="398"/>
      <c r="D551" s="399"/>
      <c r="E551" s="400"/>
      <c r="F551" s="401"/>
      <c r="G551" s="402"/>
      <c r="H551" s="403"/>
      <c r="I551" s="403"/>
      <c r="J551" s="404"/>
      <c r="K551" s="404"/>
      <c r="L551" s="345"/>
      <c r="M551" s="346"/>
      <c r="N551" s="347"/>
      <c r="O551" s="348"/>
      <c r="P551" s="349"/>
      <c r="Q551" s="350"/>
    </row>
    <row r="552" customFormat="false" ht="12.75" hidden="false" customHeight="false" outlineLevel="0" collapsed="false">
      <c r="A552" s="397"/>
      <c r="B552" s="398"/>
      <c r="C552" s="398"/>
      <c r="D552" s="399"/>
      <c r="E552" s="400"/>
      <c r="F552" s="401"/>
      <c r="G552" s="402"/>
      <c r="H552" s="403"/>
      <c r="I552" s="403"/>
      <c r="J552" s="404"/>
      <c r="K552" s="404"/>
      <c r="L552" s="345"/>
      <c r="M552" s="346"/>
      <c r="N552" s="347"/>
      <c r="O552" s="348"/>
      <c r="P552" s="349"/>
      <c r="Q552" s="350"/>
    </row>
    <row r="553" customFormat="false" ht="12.75" hidden="false" customHeight="false" outlineLevel="0" collapsed="false">
      <c r="A553" s="397"/>
      <c r="B553" s="398"/>
      <c r="C553" s="398"/>
      <c r="D553" s="399"/>
      <c r="E553" s="400"/>
      <c r="F553" s="401"/>
      <c r="G553" s="402"/>
      <c r="H553" s="403"/>
      <c r="I553" s="403"/>
      <c r="J553" s="404"/>
      <c r="K553" s="404"/>
      <c r="L553" s="345"/>
      <c r="M553" s="346"/>
      <c r="N553" s="347"/>
      <c r="O553" s="348"/>
      <c r="P553" s="349"/>
      <c r="Q553" s="350"/>
    </row>
    <row r="554" customFormat="false" ht="12.75" hidden="false" customHeight="false" outlineLevel="0" collapsed="false">
      <c r="A554" s="397"/>
      <c r="B554" s="398"/>
      <c r="C554" s="398"/>
      <c r="D554" s="399"/>
      <c r="E554" s="400"/>
      <c r="F554" s="401"/>
      <c r="G554" s="402"/>
      <c r="H554" s="403"/>
      <c r="I554" s="403"/>
      <c r="J554" s="404"/>
      <c r="K554" s="404"/>
      <c r="L554" s="345"/>
      <c r="M554" s="346"/>
      <c r="N554" s="347"/>
      <c r="O554" s="348"/>
      <c r="P554" s="349"/>
      <c r="Q554" s="350"/>
    </row>
    <row r="555" customFormat="false" ht="12.75" hidden="false" customHeight="false" outlineLevel="0" collapsed="false">
      <c r="A555" s="397"/>
      <c r="B555" s="398"/>
      <c r="C555" s="398"/>
      <c r="D555" s="399"/>
      <c r="E555" s="400"/>
      <c r="F555" s="401"/>
      <c r="G555" s="402"/>
      <c r="H555" s="403"/>
      <c r="I555" s="403"/>
      <c r="J555" s="404"/>
      <c r="K555" s="404"/>
      <c r="L555" s="345"/>
      <c r="M555" s="346"/>
      <c r="N555" s="347"/>
      <c r="O555" s="348"/>
      <c r="P555" s="349"/>
      <c r="Q555" s="350"/>
    </row>
    <row r="556" customFormat="false" ht="12.75" hidden="false" customHeight="false" outlineLevel="0" collapsed="false">
      <c r="A556" s="397"/>
      <c r="B556" s="398"/>
      <c r="C556" s="398"/>
      <c r="D556" s="399"/>
      <c r="E556" s="400"/>
      <c r="F556" s="401"/>
      <c r="G556" s="402"/>
      <c r="H556" s="403"/>
      <c r="I556" s="403"/>
      <c r="J556" s="404"/>
      <c r="K556" s="404"/>
      <c r="L556" s="345"/>
      <c r="M556" s="346"/>
      <c r="N556" s="347"/>
      <c r="O556" s="348"/>
      <c r="P556" s="349"/>
      <c r="Q556" s="350"/>
    </row>
    <row r="557" customFormat="false" ht="12.75" hidden="false" customHeight="false" outlineLevel="0" collapsed="false">
      <c r="A557" s="397"/>
      <c r="B557" s="398"/>
      <c r="C557" s="398"/>
      <c r="D557" s="399"/>
      <c r="E557" s="400"/>
      <c r="F557" s="401"/>
      <c r="G557" s="402"/>
      <c r="H557" s="403"/>
      <c r="I557" s="403"/>
      <c r="J557" s="404"/>
      <c r="K557" s="404"/>
      <c r="L557" s="345"/>
      <c r="M557" s="346"/>
      <c r="N557" s="347"/>
      <c r="O557" s="348"/>
      <c r="P557" s="349"/>
      <c r="Q557" s="350"/>
    </row>
    <row r="558" customFormat="false" ht="12.75" hidden="false" customHeight="false" outlineLevel="0" collapsed="false">
      <c r="A558" s="397"/>
      <c r="B558" s="398"/>
      <c r="C558" s="398"/>
      <c r="D558" s="399"/>
      <c r="E558" s="400"/>
      <c r="F558" s="401"/>
      <c r="G558" s="402"/>
      <c r="H558" s="403"/>
      <c r="I558" s="403"/>
      <c r="J558" s="404"/>
      <c r="K558" s="404"/>
      <c r="L558" s="345"/>
      <c r="M558" s="346"/>
      <c r="N558" s="347"/>
      <c r="O558" s="348"/>
      <c r="P558" s="349"/>
      <c r="Q558" s="350"/>
    </row>
    <row r="559" customFormat="false" ht="12.75" hidden="false" customHeight="false" outlineLevel="0" collapsed="false">
      <c r="A559" s="397"/>
      <c r="B559" s="398"/>
      <c r="C559" s="398"/>
      <c r="D559" s="399"/>
      <c r="E559" s="400"/>
      <c r="F559" s="401"/>
      <c r="G559" s="402"/>
      <c r="H559" s="403"/>
      <c r="I559" s="403"/>
      <c r="J559" s="404"/>
      <c r="K559" s="404"/>
      <c r="L559" s="345"/>
      <c r="M559" s="346"/>
      <c r="N559" s="347"/>
      <c r="O559" s="348"/>
      <c r="P559" s="349"/>
      <c r="Q559" s="350"/>
    </row>
    <row r="560" customFormat="false" ht="12.75" hidden="false" customHeight="false" outlineLevel="0" collapsed="false">
      <c r="A560" s="397"/>
      <c r="B560" s="398"/>
      <c r="C560" s="398"/>
      <c r="D560" s="399"/>
      <c r="E560" s="400"/>
      <c r="F560" s="401"/>
      <c r="G560" s="402"/>
      <c r="H560" s="403"/>
      <c r="I560" s="403"/>
      <c r="J560" s="404"/>
      <c r="K560" s="404"/>
      <c r="L560" s="345"/>
      <c r="M560" s="346"/>
      <c r="N560" s="347"/>
      <c r="O560" s="348"/>
      <c r="P560" s="349"/>
      <c r="Q560" s="350"/>
    </row>
    <row r="561" customFormat="false" ht="12.75" hidden="false" customHeight="false" outlineLevel="0" collapsed="false">
      <c r="A561" s="397"/>
      <c r="B561" s="398"/>
      <c r="C561" s="398"/>
      <c r="D561" s="399"/>
      <c r="E561" s="400"/>
      <c r="F561" s="401"/>
      <c r="G561" s="402"/>
      <c r="H561" s="403"/>
      <c r="I561" s="403"/>
      <c r="J561" s="404"/>
      <c r="K561" s="404"/>
      <c r="L561" s="345"/>
      <c r="M561" s="346"/>
      <c r="N561" s="347"/>
      <c r="O561" s="348"/>
      <c r="P561" s="349"/>
      <c r="Q561" s="350"/>
    </row>
    <row r="562" customFormat="false" ht="12.75" hidden="false" customHeight="false" outlineLevel="0" collapsed="false">
      <c r="A562" s="397"/>
      <c r="B562" s="398"/>
      <c r="C562" s="398"/>
      <c r="D562" s="399"/>
      <c r="E562" s="400"/>
      <c r="F562" s="401"/>
      <c r="G562" s="402"/>
      <c r="H562" s="403"/>
      <c r="I562" s="403"/>
      <c r="J562" s="404"/>
      <c r="K562" s="404"/>
      <c r="L562" s="345"/>
      <c r="M562" s="346"/>
      <c r="N562" s="347"/>
      <c r="O562" s="348"/>
      <c r="P562" s="349"/>
      <c r="Q562" s="350"/>
    </row>
    <row r="563" customFormat="false" ht="12.75" hidden="false" customHeight="false" outlineLevel="0" collapsed="false">
      <c r="A563" s="397"/>
      <c r="B563" s="398"/>
      <c r="C563" s="398"/>
      <c r="D563" s="399"/>
      <c r="E563" s="400"/>
      <c r="F563" s="401"/>
      <c r="G563" s="402"/>
      <c r="H563" s="403"/>
      <c r="I563" s="403"/>
      <c r="J563" s="404"/>
      <c r="K563" s="404"/>
      <c r="L563" s="345"/>
      <c r="M563" s="346"/>
      <c r="N563" s="347"/>
      <c r="O563" s="348"/>
      <c r="P563" s="349"/>
      <c r="Q563" s="350"/>
    </row>
    <row r="564" customFormat="false" ht="12.75" hidden="false" customHeight="false" outlineLevel="0" collapsed="false">
      <c r="A564" s="397"/>
      <c r="B564" s="398"/>
      <c r="C564" s="398"/>
      <c r="D564" s="399"/>
      <c r="E564" s="400"/>
      <c r="F564" s="401"/>
      <c r="G564" s="402"/>
      <c r="H564" s="403"/>
      <c r="I564" s="403"/>
      <c r="J564" s="404"/>
      <c r="K564" s="404"/>
      <c r="L564" s="345"/>
      <c r="M564" s="346"/>
      <c r="N564" s="347"/>
      <c r="O564" s="348"/>
      <c r="P564" s="349"/>
      <c r="Q564" s="350"/>
    </row>
    <row r="565" customFormat="false" ht="12.75" hidden="false" customHeight="false" outlineLevel="0" collapsed="false">
      <c r="A565" s="397"/>
      <c r="B565" s="398"/>
      <c r="C565" s="398"/>
      <c r="D565" s="399"/>
      <c r="E565" s="400"/>
      <c r="F565" s="401"/>
      <c r="G565" s="402"/>
      <c r="H565" s="403"/>
      <c r="I565" s="403"/>
      <c r="J565" s="404"/>
      <c r="K565" s="404"/>
      <c r="L565" s="345"/>
      <c r="M565" s="346"/>
      <c r="N565" s="347"/>
      <c r="O565" s="348"/>
      <c r="P565" s="349"/>
      <c r="Q565" s="350"/>
    </row>
    <row r="566" customFormat="false" ht="12.75" hidden="false" customHeight="false" outlineLevel="0" collapsed="false">
      <c r="A566" s="397"/>
      <c r="B566" s="398"/>
      <c r="C566" s="398"/>
      <c r="D566" s="399"/>
      <c r="E566" s="400"/>
      <c r="F566" s="401"/>
      <c r="G566" s="402"/>
      <c r="H566" s="403"/>
      <c r="I566" s="403"/>
      <c r="J566" s="404"/>
      <c r="K566" s="404"/>
      <c r="L566" s="345"/>
      <c r="M566" s="346"/>
      <c r="N566" s="347"/>
      <c r="O566" s="348"/>
      <c r="P566" s="349"/>
      <c r="Q566" s="350"/>
    </row>
    <row r="567" customFormat="false" ht="12.75" hidden="false" customHeight="false" outlineLevel="0" collapsed="false">
      <c r="A567" s="397"/>
      <c r="B567" s="398"/>
      <c r="C567" s="398"/>
      <c r="D567" s="399"/>
      <c r="E567" s="400"/>
      <c r="F567" s="401"/>
      <c r="G567" s="402"/>
      <c r="H567" s="403"/>
      <c r="I567" s="403"/>
      <c r="J567" s="404"/>
      <c r="K567" s="404"/>
      <c r="L567" s="345"/>
      <c r="M567" s="346"/>
      <c r="N567" s="347"/>
      <c r="O567" s="348"/>
      <c r="P567" s="349"/>
      <c r="Q567" s="350"/>
    </row>
    <row r="568" customFormat="false" ht="12.75" hidden="false" customHeight="false" outlineLevel="0" collapsed="false">
      <c r="A568" s="397"/>
      <c r="B568" s="398"/>
      <c r="C568" s="398"/>
      <c r="D568" s="399"/>
      <c r="E568" s="400"/>
      <c r="F568" s="401"/>
      <c r="G568" s="402"/>
      <c r="H568" s="403"/>
      <c r="I568" s="403"/>
      <c r="J568" s="404"/>
      <c r="K568" s="404"/>
      <c r="L568" s="345"/>
      <c r="M568" s="346"/>
      <c r="N568" s="347"/>
      <c r="O568" s="348"/>
      <c r="P568" s="349"/>
      <c r="Q568" s="350"/>
    </row>
    <row r="569" customFormat="false" ht="12.75" hidden="false" customHeight="false" outlineLevel="0" collapsed="false">
      <c r="A569" s="397"/>
      <c r="B569" s="398"/>
      <c r="C569" s="398"/>
      <c r="D569" s="399"/>
      <c r="E569" s="400"/>
      <c r="F569" s="401"/>
      <c r="G569" s="402"/>
      <c r="H569" s="403"/>
      <c r="I569" s="403"/>
      <c r="J569" s="404"/>
      <c r="K569" s="404"/>
      <c r="L569" s="345"/>
      <c r="M569" s="346"/>
      <c r="N569" s="347"/>
      <c r="O569" s="348"/>
      <c r="P569" s="349"/>
      <c r="Q569" s="350"/>
    </row>
    <row r="570" customFormat="false" ht="12.75" hidden="false" customHeight="false" outlineLevel="0" collapsed="false">
      <c r="A570" s="397"/>
      <c r="B570" s="398"/>
      <c r="C570" s="398"/>
      <c r="D570" s="399"/>
      <c r="E570" s="400"/>
      <c r="F570" s="401"/>
      <c r="G570" s="402"/>
      <c r="H570" s="403"/>
      <c r="I570" s="403"/>
      <c r="J570" s="404"/>
      <c r="K570" s="404"/>
      <c r="L570" s="345"/>
      <c r="M570" s="346"/>
      <c r="N570" s="347"/>
      <c r="O570" s="348"/>
      <c r="P570" s="349"/>
      <c r="Q570" s="350"/>
    </row>
    <row r="571" customFormat="false" ht="12.75" hidden="false" customHeight="false" outlineLevel="0" collapsed="false">
      <c r="A571" s="397"/>
      <c r="B571" s="398"/>
      <c r="C571" s="398"/>
      <c r="D571" s="399"/>
      <c r="E571" s="400"/>
      <c r="F571" s="401"/>
      <c r="G571" s="402"/>
      <c r="H571" s="403"/>
      <c r="I571" s="403"/>
      <c r="J571" s="404"/>
      <c r="K571" s="404"/>
      <c r="L571" s="345"/>
      <c r="M571" s="346"/>
      <c r="N571" s="347"/>
      <c r="O571" s="348"/>
      <c r="P571" s="349"/>
      <c r="Q571" s="350"/>
    </row>
    <row r="572" customFormat="false" ht="12.75" hidden="false" customHeight="false" outlineLevel="0" collapsed="false">
      <c r="A572" s="397"/>
      <c r="B572" s="398"/>
      <c r="C572" s="398"/>
      <c r="D572" s="399"/>
      <c r="E572" s="400"/>
      <c r="F572" s="401"/>
      <c r="G572" s="402"/>
      <c r="H572" s="403"/>
      <c r="I572" s="403"/>
      <c r="J572" s="404"/>
      <c r="K572" s="404"/>
      <c r="L572" s="345"/>
      <c r="M572" s="346"/>
      <c r="N572" s="347"/>
      <c r="O572" s="348"/>
      <c r="P572" s="349"/>
      <c r="Q572" s="350"/>
    </row>
    <row r="573" customFormat="false" ht="12.75" hidden="false" customHeight="false" outlineLevel="0" collapsed="false">
      <c r="A573" s="397"/>
      <c r="B573" s="398"/>
      <c r="C573" s="398"/>
      <c r="D573" s="399"/>
      <c r="E573" s="400"/>
      <c r="F573" s="401"/>
      <c r="G573" s="402"/>
      <c r="H573" s="403"/>
      <c r="I573" s="403"/>
      <c r="J573" s="404"/>
      <c r="K573" s="404"/>
      <c r="L573" s="345"/>
      <c r="M573" s="346"/>
      <c r="N573" s="347"/>
      <c r="O573" s="348"/>
      <c r="P573" s="349"/>
      <c r="Q573" s="350"/>
    </row>
    <row r="574" customFormat="false" ht="12.75" hidden="false" customHeight="false" outlineLevel="0" collapsed="false">
      <c r="A574" s="397"/>
      <c r="B574" s="398"/>
      <c r="C574" s="398"/>
      <c r="D574" s="399"/>
      <c r="E574" s="400"/>
      <c r="F574" s="401"/>
      <c r="G574" s="402"/>
      <c r="H574" s="403"/>
      <c r="I574" s="403"/>
      <c r="J574" s="404"/>
      <c r="K574" s="404"/>
      <c r="L574" s="345"/>
      <c r="M574" s="346"/>
      <c r="N574" s="347"/>
      <c r="O574" s="348"/>
      <c r="P574" s="349"/>
      <c r="Q574" s="350"/>
    </row>
    <row r="575" customFormat="false" ht="12.75" hidden="false" customHeight="false" outlineLevel="0" collapsed="false">
      <c r="A575" s="397"/>
      <c r="B575" s="398"/>
      <c r="C575" s="398"/>
      <c r="D575" s="399"/>
      <c r="E575" s="400"/>
      <c r="F575" s="401"/>
      <c r="G575" s="402"/>
      <c r="H575" s="403"/>
      <c r="I575" s="403"/>
      <c r="J575" s="404"/>
      <c r="K575" s="404"/>
      <c r="L575" s="345"/>
      <c r="M575" s="346"/>
      <c r="N575" s="347"/>
      <c r="O575" s="348"/>
      <c r="P575" s="349"/>
      <c r="Q575" s="350"/>
    </row>
    <row r="576" customFormat="false" ht="12.75" hidden="false" customHeight="false" outlineLevel="0" collapsed="false">
      <c r="A576" s="397"/>
      <c r="B576" s="398"/>
      <c r="C576" s="398"/>
      <c r="D576" s="399"/>
      <c r="E576" s="400"/>
      <c r="F576" s="401"/>
      <c r="G576" s="402"/>
      <c r="H576" s="403"/>
      <c r="I576" s="403"/>
      <c r="J576" s="404"/>
      <c r="K576" s="404"/>
      <c r="L576" s="345"/>
      <c r="M576" s="346"/>
      <c r="N576" s="347"/>
      <c r="O576" s="348"/>
      <c r="P576" s="349"/>
      <c r="Q576" s="350"/>
    </row>
    <row r="577" customFormat="false" ht="12.75" hidden="false" customHeight="false" outlineLevel="0" collapsed="false">
      <c r="A577" s="397"/>
      <c r="B577" s="398"/>
      <c r="C577" s="398"/>
      <c r="D577" s="399"/>
      <c r="E577" s="400"/>
      <c r="F577" s="401"/>
      <c r="G577" s="402"/>
      <c r="H577" s="403"/>
      <c r="I577" s="403"/>
      <c r="J577" s="404"/>
      <c r="K577" s="404"/>
      <c r="L577" s="345"/>
      <c r="M577" s="346"/>
      <c r="N577" s="347"/>
      <c r="O577" s="348"/>
      <c r="P577" s="349"/>
      <c r="Q577" s="350"/>
    </row>
    <row r="578" customFormat="false" ht="12.75" hidden="false" customHeight="false" outlineLevel="0" collapsed="false">
      <c r="A578" s="397"/>
      <c r="B578" s="398"/>
      <c r="C578" s="398"/>
      <c r="D578" s="399"/>
      <c r="E578" s="400"/>
      <c r="F578" s="401"/>
      <c r="G578" s="402"/>
      <c r="H578" s="403"/>
      <c r="I578" s="403"/>
      <c r="J578" s="404"/>
      <c r="K578" s="404"/>
      <c r="L578" s="345"/>
      <c r="M578" s="346"/>
      <c r="N578" s="347"/>
      <c r="O578" s="348"/>
      <c r="P578" s="349"/>
      <c r="Q578" s="350"/>
    </row>
    <row r="579" customFormat="false" ht="12.75" hidden="false" customHeight="false" outlineLevel="0" collapsed="false">
      <c r="A579" s="397"/>
      <c r="B579" s="398"/>
      <c r="C579" s="398"/>
      <c r="D579" s="399"/>
      <c r="E579" s="400"/>
      <c r="F579" s="401"/>
      <c r="G579" s="402"/>
      <c r="H579" s="403"/>
      <c r="I579" s="403"/>
      <c r="J579" s="404"/>
      <c r="K579" s="404"/>
      <c r="L579" s="345"/>
      <c r="M579" s="346"/>
      <c r="N579" s="347"/>
      <c r="O579" s="348"/>
      <c r="P579" s="349"/>
      <c r="Q579" s="350"/>
    </row>
    <row r="580" customFormat="false" ht="12.75" hidden="false" customHeight="false" outlineLevel="0" collapsed="false">
      <c r="A580" s="397"/>
      <c r="B580" s="398"/>
      <c r="C580" s="398"/>
      <c r="D580" s="399"/>
      <c r="E580" s="400"/>
      <c r="F580" s="401"/>
      <c r="G580" s="402"/>
      <c r="H580" s="403"/>
      <c r="I580" s="403"/>
      <c r="J580" s="404"/>
      <c r="K580" s="404"/>
      <c r="L580" s="345"/>
      <c r="M580" s="346"/>
      <c r="N580" s="347"/>
      <c r="O580" s="348"/>
      <c r="P580" s="349"/>
      <c r="Q580" s="350"/>
    </row>
    <row r="581" customFormat="false" ht="12.75" hidden="false" customHeight="false" outlineLevel="0" collapsed="false">
      <c r="A581" s="397"/>
      <c r="B581" s="398"/>
      <c r="C581" s="398"/>
      <c r="D581" s="399"/>
      <c r="E581" s="400"/>
      <c r="F581" s="401"/>
      <c r="G581" s="402"/>
      <c r="H581" s="403"/>
      <c r="I581" s="403"/>
      <c r="J581" s="404"/>
      <c r="K581" s="404"/>
      <c r="L581" s="345"/>
      <c r="M581" s="346"/>
      <c r="N581" s="347"/>
      <c r="O581" s="348"/>
      <c r="P581" s="349"/>
      <c r="Q581" s="350"/>
    </row>
    <row r="582" customFormat="false" ht="12.75" hidden="false" customHeight="false" outlineLevel="0" collapsed="false">
      <c r="A582" s="397"/>
      <c r="B582" s="398"/>
      <c r="C582" s="398"/>
      <c r="D582" s="399"/>
      <c r="E582" s="400"/>
      <c r="F582" s="401"/>
      <c r="G582" s="402"/>
      <c r="H582" s="403"/>
      <c r="I582" s="403"/>
      <c r="J582" s="404"/>
      <c r="K582" s="404"/>
      <c r="L582" s="345"/>
      <c r="M582" s="346"/>
      <c r="N582" s="347"/>
      <c r="O582" s="348"/>
      <c r="P582" s="349"/>
      <c r="Q582" s="350"/>
    </row>
    <row r="583" customFormat="false" ht="12.75" hidden="false" customHeight="false" outlineLevel="0" collapsed="false">
      <c r="A583" s="397"/>
      <c r="B583" s="398"/>
      <c r="C583" s="398"/>
      <c r="D583" s="399"/>
      <c r="E583" s="400"/>
      <c r="F583" s="401"/>
      <c r="G583" s="402"/>
      <c r="H583" s="403"/>
      <c r="I583" s="403"/>
      <c r="J583" s="404"/>
      <c r="K583" s="404"/>
      <c r="L583" s="345"/>
      <c r="M583" s="346"/>
      <c r="N583" s="347"/>
      <c r="O583" s="348"/>
      <c r="P583" s="349"/>
      <c r="Q583" s="350"/>
    </row>
    <row r="584" customFormat="false" ht="12.75" hidden="false" customHeight="false" outlineLevel="0" collapsed="false">
      <c r="A584" s="397"/>
      <c r="B584" s="398"/>
      <c r="C584" s="398"/>
      <c r="D584" s="399"/>
      <c r="E584" s="400"/>
      <c r="F584" s="401"/>
      <c r="G584" s="402"/>
      <c r="H584" s="403"/>
      <c r="I584" s="403"/>
      <c r="J584" s="404"/>
      <c r="K584" s="404"/>
      <c r="L584" s="345"/>
      <c r="M584" s="346"/>
      <c r="N584" s="347"/>
      <c r="O584" s="348"/>
      <c r="P584" s="349"/>
      <c r="Q584" s="350"/>
    </row>
    <row r="585" customFormat="false" ht="12.75" hidden="false" customHeight="false" outlineLevel="0" collapsed="false">
      <c r="A585" s="397"/>
      <c r="B585" s="398"/>
      <c r="C585" s="398"/>
      <c r="D585" s="399"/>
      <c r="E585" s="400"/>
      <c r="F585" s="401"/>
      <c r="G585" s="402"/>
      <c r="H585" s="403"/>
      <c r="I585" s="403"/>
      <c r="J585" s="404"/>
      <c r="K585" s="404"/>
      <c r="L585" s="345"/>
      <c r="M585" s="346"/>
      <c r="N585" s="347"/>
      <c r="O585" s="348"/>
      <c r="P585" s="349"/>
      <c r="Q585" s="350"/>
    </row>
    <row r="586" customFormat="false" ht="12.75" hidden="false" customHeight="false" outlineLevel="0" collapsed="false">
      <c r="A586" s="397"/>
      <c r="B586" s="398"/>
      <c r="C586" s="398"/>
      <c r="D586" s="399"/>
      <c r="E586" s="400"/>
      <c r="F586" s="401"/>
      <c r="G586" s="402"/>
      <c r="H586" s="403"/>
      <c r="I586" s="403"/>
      <c r="J586" s="404"/>
      <c r="K586" s="404"/>
      <c r="L586" s="345"/>
      <c r="M586" s="346"/>
      <c r="N586" s="347"/>
      <c r="O586" s="348"/>
      <c r="P586" s="349"/>
      <c r="Q586" s="350"/>
    </row>
    <row r="587" customFormat="false" ht="12.75" hidden="false" customHeight="false" outlineLevel="0" collapsed="false">
      <c r="A587" s="397"/>
      <c r="B587" s="398"/>
      <c r="C587" s="398"/>
      <c r="D587" s="399"/>
      <c r="E587" s="400"/>
      <c r="F587" s="401"/>
      <c r="G587" s="402"/>
      <c r="H587" s="403"/>
      <c r="I587" s="403"/>
      <c r="J587" s="404"/>
      <c r="K587" s="404"/>
      <c r="L587" s="345"/>
      <c r="M587" s="346"/>
      <c r="N587" s="347"/>
      <c r="O587" s="348"/>
      <c r="P587" s="349"/>
      <c r="Q587" s="350"/>
    </row>
    <row r="588" customFormat="false" ht="12.75" hidden="false" customHeight="false" outlineLevel="0" collapsed="false">
      <c r="A588" s="397"/>
      <c r="B588" s="398"/>
      <c r="C588" s="398"/>
      <c r="D588" s="399"/>
      <c r="E588" s="400"/>
      <c r="F588" s="401"/>
      <c r="G588" s="402"/>
      <c r="H588" s="403"/>
      <c r="I588" s="403"/>
      <c r="J588" s="404"/>
      <c r="K588" s="404"/>
      <c r="L588" s="345"/>
      <c r="M588" s="346"/>
      <c r="N588" s="347"/>
      <c r="O588" s="348"/>
      <c r="P588" s="349"/>
      <c r="Q588" s="350"/>
    </row>
    <row r="589" customFormat="false" ht="12.75" hidden="false" customHeight="false" outlineLevel="0" collapsed="false">
      <c r="A589" s="397"/>
      <c r="B589" s="398"/>
      <c r="C589" s="398"/>
      <c r="D589" s="399"/>
      <c r="E589" s="400"/>
      <c r="F589" s="401"/>
      <c r="G589" s="402"/>
      <c r="H589" s="403"/>
      <c r="I589" s="403"/>
      <c r="J589" s="404"/>
      <c r="K589" s="404"/>
      <c r="L589" s="345"/>
      <c r="M589" s="346"/>
      <c r="N589" s="347"/>
      <c r="O589" s="348"/>
      <c r="P589" s="349"/>
      <c r="Q589" s="350"/>
    </row>
    <row r="590" customFormat="false" ht="12.75" hidden="false" customHeight="false" outlineLevel="0" collapsed="false">
      <c r="A590" s="397"/>
      <c r="B590" s="398"/>
      <c r="C590" s="398"/>
      <c r="D590" s="399"/>
      <c r="E590" s="400"/>
      <c r="F590" s="401"/>
      <c r="G590" s="402"/>
      <c r="H590" s="403"/>
      <c r="I590" s="403"/>
      <c r="J590" s="404"/>
      <c r="K590" s="404"/>
      <c r="L590" s="345"/>
      <c r="M590" s="346"/>
      <c r="N590" s="347"/>
      <c r="O590" s="348"/>
      <c r="P590" s="349"/>
      <c r="Q590" s="350"/>
    </row>
    <row r="591" customFormat="false" ht="12.75" hidden="false" customHeight="false" outlineLevel="0" collapsed="false">
      <c r="A591" s="397"/>
      <c r="B591" s="398"/>
      <c r="C591" s="398"/>
      <c r="D591" s="399"/>
      <c r="E591" s="400"/>
      <c r="F591" s="401"/>
      <c r="G591" s="402"/>
      <c r="H591" s="403"/>
      <c r="I591" s="403"/>
      <c r="J591" s="404"/>
      <c r="K591" s="404"/>
      <c r="L591" s="345"/>
      <c r="M591" s="346"/>
      <c r="N591" s="347"/>
      <c r="O591" s="348"/>
      <c r="P591" s="349"/>
      <c r="Q591" s="350"/>
    </row>
    <row r="592" customFormat="false" ht="12.75" hidden="false" customHeight="false" outlineLevel="0" collapsed="false">
      <c r="A592" s="397"/>
      <c r="B592" s="398"/>
      <c r="C592" s="398"/>
      <c r="D592" s="399"/>
      <c r="E592" s="400"/>
      <c r="F592" s="401"/>
      <c r="G592" s="402"/>
      <c r="H592" s="403"/>
      <c r="I592" s="403"/>
      <c r="J592" s="404"/>
      <c r="K592" s="404"/>
      <c r="L592" s="345"/>
      <c r="M592" s="346"/>
      <c r="N592" s="347"/>
      <c r="O592" s="348"/>
      <c r="P592" s="349"/>
      <c r="Q592" s="350"/>
    </row>
    <row r="593" customFormat="false" ht="12.75" hidden="false" customHeight="false" outlineLevel="0" collapsed="false">
      <c r="A593" s="397"/>
      <c r="B593" s="398"/>
      <c r="C593" s="398"/>
      <c r="D593" s="399"/>
      <c r="E593" s="400"/>
      <c r="F593" s="401"/>
      <c r="G593" s="402"/>
      <c r="H593" s="403"/>
      <c r="I593" s="403"/>
      <c r="J593" s="404"/>
      <c r="K593" s="404"/>
      <c r="L593" s="345"/>
      <c r="M593" s="346"/>
      <c r="N593" s="347"/>
      <c r="O593" s="348"/>
      <c r="P593" s="349"/>
      <c r="Q593" s="350"/>
    </row>
    <row r="594" customFormat="false" ht="12.75" hidden="false" customHeight="false" outlineLevel="0" collapsed="false">
      <c r="A594" s="397"/>
      <c r="B594" s="398"/>
      <c r="C594" s="398"/>
      <c r="D594" s="399"/>
      <c r="E594" s="400"/>
      <c r="F594" s="401"/>
      <c r="G594" s="402"/>
      <c r="H594" s="403"/>
      <c r="I594" s="403"/>
      <c r="J594" s="404"/>
      <c r="K594" s="404"/>
      <c r="L594" s="345"/>
      <c r="M594" s="346"/>
      <c r="N594" s="347"/>
      <c r="O594" s="348"/>
      <c r="P594" s="349"/>
      <c r="Q594" s="350"/>
    </row>
    <row r="595" customFormat="false" ht="12.75" hidden="false" customHeight="false" outlineLevel="0" collapsed="false">
      <c r="A595" s="397"/>
      <c r="B595" s="398"/>
      <c r="C595" s="398"/>
      <c r="D595" s="399"/>
      <c r="E595" s="400"/>
      <c r="F595" s="401"/>
      <c r="G595" s="402"/>
      <c r="H595" s="403"/>
      <c r="I595" s="403"/>
      <c r="J595" s="404"/>
      <c r="K595" s="404"/>
      <c r="L595" s="345"/>
      <c r="M595" s="346"/>
      <c r="N595" s="347"/>
      <c r="O595" s="348"/>
      <c r="P595" s="349"/>
      <c r="Q595" s="350"/>
    </row>
    <row r="596" customFormat="false" ht="12.75" hidden="false" customHeight="false" outlineLevel="0" collapsed="false">
      <c r="A596" s="397"/>
      <c r="B596" s="398"/>
      <c r="C596" s="398"/>
      <c r="D596" s="399"/>
      <c r="E596" s="400"/>
      <c r="F596" s="401"/>
      <c r="G596" s="402"/>
      <c r="H596" s="403"/>
      <c r="I596" s="403"/>
      <c r="J596" s="404"/>
      <c r="K596" s="404"/>
      <c r="L596" s="345"/>
      <c r="M596" s="346"/>
      <c r="N596" s="347"/>
      <c r="O596" s="348"/>
      <c r="P596" s="349"/>
      <c r="Q596" s="350"/>
    </row>
    <row r="597" customFormat="false" ht="12.75" hidden="false" customHeight="false" outlineLevel="0" collapsed="false">
      <c r="A597" s="397"/>
      <c r="B597" s="398"/>
      <c r="C597" s="398"/>
      <c r="D597" s="399"/>
      <c r="E597" s="400"/>
      <c r="F597" s="401"/>
      <c r="G597" s="402"/>
      <c r="H597" s="403"/>
      <c r="I597" s="403"/>
      <c r="J597" s="404"/>
      <c r="K597" s="404"/>
      <c r="L597" s="345"/>
      <c r="M597" s="346"/>
      <c r="N597" s="347"/>
      <c r="O597" s="348"/>
      <c r="P597" s="349"/>
      <c r="Q597" s="350"/>
    </row>
    <row r="598" customFormat="false" ht="12.75" hidden="false" customHeight="false" outlineLevel="0" collapsed="false">
      <c r="A598" s="397"/>
      <c r="B598" s="398"/>
      <c r="C598" s="398"/>
      <c r="D598" s="399"/>
      <c r="E598" s="400"/>
      <c r="F598" s="401"/>
      <c r="G598" s="402"/>
      <c r="H598" s="403"/>
      <c r="I598" s="403"/>
      <c r="J598" s="404"/>
      <c r="K598" s="404"/>
      <c r="L598" s="345"/>
      <c r="M598" s="346"/>
      <c r="N598" s="347"/>
      <c r="O598" s="348"/>
      <c r="P598" s="349"/>
      <c r="Q598" s="350"/>
    </row>
    <row r="599" customFormat="false" ht="12.75" hidden="false" customHeight="false" outlineLevel="0" collapsed="false">
      <c r="A599" s="408"/>
      <c r="D599" s="409"/>
      <c r="H599" s="410"/>
      <c r="J599" s="411"/>
      <c r="L599" s="345"/>
      <c r="M599" s="412"/>
      <c r="N599" s="233"/>
    </row>
    <row r="600" customFormat="false" ht="12.75" hidden="false" customHeight="false" outlineLevel="0" collapsed="false">
      <c r="A600" s="408"/>
      <c r="D600" s="409"/>
      <c r="H600" s="410"/>
      <c r="J600" s="411"/>
      <c r="L600" s="345"/>
      <c r="M600" s="412"/>
      <c r="N600" s="233"/>
    </row>
    <row r="601" customFormat="false" ht="12.75" hidden="false" customHeight="false" outlineLevel="0" collapsed="false">
      <c r="A601" s="408"/>
      <c r="D601" s="409"/>
      <c r="H601" s="410"/>
      <c r="J601" s="411"/>
      <c r="L601" s="345"/>
      <c r="M601" s="412"/>
      <c r="N601" s="233"/>
    </row>
    <row r="602" customFormat="false" ht="12.75" hidden="false" customHeight="false" outlineLevel="0" collapsed="false">
      <c r="A602" s="408"/>
      <c r="D602" s="409"/>
      <c r="H602" s="410"/>
      <c r="J602" s="411"/>
      <c r="L602" s="345"/>
      <c r="M602" s="412"/>
      <c r="N602" s="233"/>
    </row>
    <row r="603" customFormat="false" ht="12.75" hidden="false" customHeight="false" outlineLevel="0" collapsed="false">
      <c r="A603" s="408"/>
      <c r="D603" s="409"/>
      <c r="H603" s="410"/>
      <c r="J603" s="411"/>
      <c r="L603" s="345"/>
      <c r="M603" s="412"/>
      <c r="N603" s="233"/>
    </row>
    <row r="604" customFormat="false" ht="12.75" hidden="false" customHeight="false" outlineLevel="0" collapsed="false">
      <c r="A604" s="408"/>
      <c r="D604" s="409"/>
      <c r="H604" s="410"/>
      <c r="J604" s="411"/>
      <c r="L604" s="345"/>
      <c r="M604" s="412"/>
      <c r="N604" s="233"/>
    </row>
    <row r="605" customFormat="false" ht="12.75" hidden="false" customHeight="false" outlineLevel="0" collapsed="false">
      <c r="A605" s="408"/>
      <c r="D605" s="409"/>
      <c r="H605" s="410"/>
      <c r="J605" s="411"/>
      <c r="L605" s="345"/>
      <c r="M605" s="412"/>
      <c r="N605" s="233"/>
    </row>
    <row r="606" customFormat="false" ht="12.75" hidden="false" customHeight="false" outlineLevel="0" collapsed="false">
      <c r="A606" s="408"/>
      <c r="D606" s="409"/>
      <c r="H606" s="410"/>
      <c r="J606" s="411"/>
      <c r="L606" s="345"/>
      <c r="M606" s="412"/>
      <c r="N606" s="233"/>
    </row>
    <row r="607" customFormat="false" ht="12.75" hidden="false" customHeight="false" outlineLevel="0" collapsed="false">
      <c r="A607" s="408"/>
      <c r="D607" s="409"/>
      <c r="H607" s="410"/>
      <c r="J607" s="411"/>
      <c r="L607" s="345"/>
      <c r="M607" s="412"/>
      <c r="N607" s="233"/>
    </row>
    <row r="608" customFormat="false" ht="12.75" hidden="false" customHeight="false" outlineLevel="0" collapsed="false">
      <c r="A608" s="408"/>
      <c r="D608" s="409"/>
      <c r="H608" s="410"/>
      <c r="J608" s="411"/>
      <c r="L608" s="345"/>
      <c r="M608" s="412"/>
      <c r="N608" s="233"/>
    </row>
    <row r="609" customFormat="false" ht="12.75" hidden="false" customHeight="false" outlineLevel="0" collapsed="false">
      <c r="A609" s="408"/>
      <c r="D609" s="409"/>
      <c r="H609" s="410"/>
      <c r="J609" s="411"/>
      <c r="L609" s="345"/>
      <c r="M609" s="412"/>
      <c r="N609" s="233"/>
    </row>
    <row r="610" customFormat="false" ht="12.75" hidden="false" customHeight="false" outlineLevel="0" collapsed="false">
      <c r="A610" s="408"/>
      <c r="D610" s="409"/>
      <c r="H610" s="410"/>
      <c r="J610" s="411"/>
      <c r="L610" s="345"/>
      <c r="M610" s="412"/>
      <c r="N610" s="233"/>
    </row>
    <row r="611" customFormat="false" ht="12.75" hidden="false" customHeight="false" outlineLevel="0" collapsed="false">
      <c r="A611" s="408"/>
      <c r="D611" s="409"/>
      <c r="H611" s="410"/>
      <c r="J611" s="411"/>
      <c r="L611" s="345"/>
      <c r="M611" s="412"/>
      <c r="N611" s="233"/>
    </row>
    <row r="612" customFormat="false" ht="12.75" hidden="false" customHeight="false" outlineLevel="0" collapsed="false">
      <c r="A612" s="408"/>
      <c r="D612" s="409"/>
      <c r="H612" s="410"/>
      <c r="J612" s="411"/>
      <c r="L612" s="345"/>
      <c r="M612" s="412"/>
      <c r="N612" s="233"/>
    </row>
    <row r="613" customFormat="false" ht="12.75" hidden="false" customHeight="false" outlineLevel="0" collapsed="false">
      <c r="A613" s="408"/>
      <c r="D613" s="409"/>
      <c r="H613" s="410"/>
      <c r="J613" s="411"/>
      <c r="L613" s="345"/>
      <c r="M613" s="412"/>
      <c r="N613" s="233"/>
    </row>
    <row r="614" customFormat="false" ht="12.75" hidden="false" customHeight="false" outlineLevel="0" collapsed="false">
      <c r="A614" s="408"/>
      <c r="D614" s="409"/>
      <c r="H614" s="410"/>
      <c r="J614" s="411"/>
      <c r="L614" s="345"/>
      <c r="M614" s="412"/>
      <c r="N614" s="233"/>
    </row>
    <row r="615" customFormat="false" ht="12.75" hidden="false" customHeight="false" outlineLevel="0" collapsed="false">
      <c r="A615" s="408"/>
      <c r="D615" s="409"/>
      <c r="H615" s="410"/>
      <c r="J615" s="411"/>
      <c r="L615" s="345"/>
      <c r="M615" s="412"/>
      <c r="N615" s="233"/>
    </row>
    <row r="616" customFormat="false" ht="12.75" hidden="false" customHeight="false" outlineLevel="0" collapsed="false">
      <c r="A616" s="408"/>
      <c r="D616" s="409"/>
      <c r="H616" s="410"/>
      <c r="J616" s="411"/>
      <c r="L616" s="345"/>
      <c r="M616" s="412"/>
      <c r="N616" s="233"/>
    </row>
    <row r="617" customFormat="false" ht="12.75" hidden="false" customHeight="false" outlineLevel="0" collapsed="false">
      <c r="A617" s="408"/>
      <c r="D617" s="409"/>
      <c r="H617" s="410"/>
      <c r="J617" s="411"/>
      <c r="L617" s="345"/>
      <c r="M617" s="412"/>
      <c r="N617" s="233"/>
    </row>
    <row r="618" customFormat="false" ht="12.75" hidden="false" customHeight="false" outlineLevel="0" collapsed="false">
      <c r="A618" s="408"/>
      <c r="D618" s="409"/>
      <c r="H618" s="410"/>
      <c r="J618" s="411"/>
      <c r="L618" s="345"/>
      <c r="M618" s="412"/>
      <c r="N618" s="233"/>
    </row>
    <row r="619" customFormat="false" ht="12.75" hidden="false" customHeight="false" outlineLevel="0" collapsed="false">
      <c r="A619" s="408"/>
      <c r="D619" s="409"/>
      <c r="H619" s="410"/>
      <c r="J619" s="411"/>
      <c r="L619" s="345"/>
      <c r="M619" s="412"/>
      <c r="N619" s="233"/>
    </row>
    <row r="620" customFormat="false" ht="12.75" hidden="false" customHeight="false" outlineLevel="0" collapsed="false">
      <c r="A620" s="408"/>
      <c r="D620" s="409"/>
      <c r="H620" s="410"/>
      <c r="J620" s="411"/>
      <c r="L620" s="345"/>
      <c r="M620" s="412"/>
      <c r="N620" s="233"/>
    </row>
    <row r="621" customFormat="false" ht="12.75" hidden="false" customHeight="false" outlineLevel="0" collapsed="false">
      <c r="A621" s="408"/>
      <c r="D621" s="409"/>
      <c r="H621" s="410"/>
      <c r="J621" s="411"/>
      <c r="L621" s="345"/>
      <c r="M621" s="412"/>
      <c r="N621" s="233"/>
    </row>
    <row r="622" customFormat="false" ht="12.75" hidden="false" customHeight="false" outlineLevel="0" collapsed="false">
      <c r="A622" s="408"/>
      <c r="D622" s="409"/>
      <c r="H622" s="410"/>
      <c r="J622" s="411"/>
      <c r="L622" s="345"/>
      <c r="M622" s="412"/>
      <c r="N622" s="233"/>
    </row>
    <row r="623" customFormat="false" ht="12.75" hidden="false" customHeight="false" outlineLevel="0" collapsed="false">
      <c r="A623" s="408"/>
      <c r="D623" s="409"/>
      <c r="H623" s="410"/>
      <c r="J623" s="411"/>
      <c r="L623" s="345"/>
      <c r="M623" s="412"/>
      <c r="N623" s="233"/>
    </row>
    <row r="624" customFormat="false" ht="12.75" hidden="false" customHeight="false" outlineLevel="0" collapsed="false">
      <c r="A624" s="408"/>
      <c r="D624" s="409"/>
      <c r="H624" s="410"/>
      <c r="J624" s="411"/>
      <c r="L624" s="345"/>
      <c r="M624" s="412"/>
      <c r="N624" s="233"/>
    </row>
    <row r="625" customFormat="false" ht="12.75" hidden="false" customHeight="false" outlineLevel="0" collapsed="false">
      <c r="A625" s="408"/>
      <c r="D625" s="409"/>
      <c r="H625" s="410"/>
      <c r="J625" s="411"/>
      <c r="L625" s="345"/>
      <c r="M625" s="412"/>
      <c r="N625" s="233"/>
    </row>
    <row r="626" customFormat="false" ht="12.75" hidden="false" customHeight="false" outlineLevel="0" collapsed="false">
      <c r="A626" s="408"/>
      <c r="D626" s="409"/>
      <c r="H626" s="410"/>
      <c r="J626" s="411"/>
      <c r="L626" s="345"/>
      <c r="M626" s="412"/>
      <c r="N626" s="233"/>
    </row>
    <row r="627" customFormat="false" ht="12.75" hidden="false" customHeight="false" outlineLevel="0" collapsed="false">
      <c r="A627" s="408"/>
      <c r="D627" s="409"/>
      <c r="H627" s="410"/>
      <c r="J627" s="411"/>
      <c r="L627" s="345"/>
      <c r="M627" s="412"/>
      <c r="N627" s="233"/>
    </row>
    <row r="628" customFormat="false" ht="12.75" hidden="false" customHeight="false" outlineLevel="0" collapsed="false">
      <c r="A628" s="408"/>
      <c r="D628" s="409"/>
      <c r="H628" s="410"/>
      <c r="J628" s="411"/>
      <c r="L628" s="345"/>
      <c r="M628" s="412"/>
      <c r="N628" s="233"/>
    </row>
    <row r="629" customFormat="false" ht="12.75" hidden="false" customHeight="false" outlineLevel="0" collapsed="false">
      <c r="A629" s="408"/>
      <c r="D629" s="409"/>
      <c r="H629" s="410"/>
      <c r="J629" s="411"/>
      <c r="L629" s="345"/>
      <c r="M629" s="412"/>
      <c r="N629" s="233"/>
    </row>
    <row r="630" customFormat="false" ht="12.75" hidden="false" customHeight="false" outlineLevel="0" collapsed="false">
      <c r="A630" s="408"/>
      <c r="D630" s="409"/>
      <c r="H630" s="410"/>
      <c r="J630" s="411"/>
      <c r="L630" s="345"/>
      <c r="M630" s="412"/>
      <c r="N630" s="233"/>
    </row>
    <row r="631" customFormat="false" ht="12.75" hidden="false" customHeight="false" outlineLevel="0" collapsed="false">
      <c r="A631" s="408"/>
      <c r="D631" s="409"/>
      <c r="H631" s="410"/>
      <c r="J631" s="411"/>
      <c r="L631" s="345"/>
      <c r="M631" s="412"/>
      <c r="N631" s="233"/>
    </row>
    <row r="632" customFormat="false" ht="12.75" hidden="false" customHeight="false" outlineLevel="0" collapsed="false">
      <c r="A632" s="408"/>
      <c r="D632" s="409"/>
      <c r="H632" s="410"/>
      <c r="J632" s="411"/>
      <c r="L632" s="345"/>
      <c r="M632" s="412"/>
      <c r="N632" s="233"/>
    </row>
    <row r="633" customFormat="false" ht="12.75" hidden="false" customHeight="false" outlineLevel="0" collapsed="false">
      <c r="A633" s="408"/>
      <c r="D633" s="409"/>
      <c r="H633" s="410"/>
      <c r="J633" s="411"/>
      <c r="L633" s="345"/>
      <c r="M633" s="412"/>
      <c r="N633" s="233"/>
    </row>
    <row r="634" customFormat="false" ht="12.75" hidden="false" customHeight="false" outlineLevel="0" collapsed="false">
      <c r="A634" s="408"/>
      <c r="D634" s="409"/>
      <c r="H634" s="410"/>
      <c r="J634" s="411"/>
      <c r="L634" s="345"/>
      <c r="M634" s="412"/>
      <c r="N634" s="233"/>
    </row>
    <row r="635" customFormat="false" ht="12.75" hidden="false" customHeight="false" outlineLevel="0" collapsed="false">
      <c r="A635" s="408"/>
      <c r="D635" s="409"/>
      <c r="H635" s="410"/>
      <c r="J635" s="411"/>
      <c r="L635" s="345"/>
      <c r="M635" s="412"/>
      <c r="N635" s="233"/>
    </row>
    <row r="636" customFormat="false" ht="12.75" hidden="false" customHeight="false" outlineLevel="0" collapsed="false">
      <c r="A636" s="408"/>
      <c r="D636" s="409"/>
      <c r="H636" s="410"/>
      <c r="J636" s="411"/>
      <c r="L636" s="345"/>
      <c r="M636" s="412"/>
      <c r="N636" s="233"/>
    </row>
    <row r="637" customFormat="false" ht="12.75" hidden="false" customHeight="false" outlineLevel="0" collapsed="false">
      <c r="A637" s="408"/>
      <c r="D637" s="409"/>
      <c r="H637" s="410"/>
      <c r="J637" s="411"/>
      <c r="L637" s="345"/>
      <c r="M637" s="412"/>
      <c r="N637" s="233"/>
    </row>
    <row r="638" customFormat="false" ht="12.75" hidden="false" customHeight="false" outlineLevel="0" collapsed="false">
      <c r="A638" s="408"/>
      <c r="D638" s="409"/>
      <c r="H638" s="410"/>
      <c r="J638" s="411"/>
      <c r="L638" s="345"/>
      <c r="M638" s="412"/>
      <c r="N638" s="233"/>
    </row>
    <row r="639" customFormat="false" ht="12.75" hidden="false" customHeight="false" outlineLevel="0" collapsed="false">
      <c r="A639" s="408"/>
      <c r="D639" s="409"/>
      <c r="H639" s="410"/>
      <c r="J639" s="411"/>
      <c r="L639" s="345"/>
      <c r="M639" s="412"/>
      <c r="N639" s="233"/>
    </row>
    <row r="640" customFormat="false" ht="12.75" hidden="false" customHeight="false" outlineLevel="0" collapsed="false">
      <c r="A640" s="408"/>
      <c r="D640" s="409"/>
      <c r="H640" s="410"/>
      <c r="J640" s="411"/>
      <c r="L640" s="345"/>
      <c r="M640" s="412"/>
      <c r="N640" s="233"/>
    </row>
    <row r="641" customFormat="false" ht="12.75" hidden="false" customHeight="false" outlineLevel="0" collapsed="false">
      <c r="A641" s="408"/>
      <c r="D641" s="409"/>
      <c r="H641" s="410"/>
      <c r="J641" s="411"/>
      <c r="L641" s="345"/>
      <c r="M641" s="412"/>
      <c r="N641" s="233"/>
    </row>
    <row r="642" customFormat="false" ht="12.75" hidden="false" customHeight="false" outlineLevel="0" collapsed="false">
      <c r="A642" s="408"/>
      <c r="D642" s="409"/>
      <c r="H642" s="410"/>
      <c r="J642" s="411"/>
      <c r="L642" s="345"/>
      <c r="M642" s="412"/>
      <c r="N642" s="233"/>
    </row>
    <row r="643" customFormat="false" ht="12.75" hidden="false" customHeight="false" outlineLevel="0" collapsed="false">
      <c r="A643" s="408"/>
      <c r="D643" s="409"/>
      <c r="H643" s="410"/>
      <c r="J643" s="411"/>
      <c r="L643" s="345"/>
      <c r="M643" s="412"/>
      <c r="N643" s="233"/>
    </row>
    <row r="644" customFormat="false" ht="12.75" hidden="false" customHeight="false" outlineLevel="0" collapsed="false">
      <c r="A644" s="408"/>
      <c r="D644" s="409"/>
      <c r="H644" s="410"/>
      <c r="J644" s="411"/>
      <c r="L644" s="345"/>
      <c r="M644" s="412"/>
      <c r="N644" s="233"/>
    </row>
    <row r="645" customFormat="false" ht="12.75" hidden="false" customHeight="false" outlineLevel="0" collapsed="false">
      <c r="A645" s="408"/>
      <c r="D645" s="409"/>
      <c r="H645" s="410"/>
      <c r="J645" s="411"/>
      <c r="L645" s="345"/>
      <c r="M645" s="412"/>
      <c r="N645" s="233"/>
    </row>
    <row r="646" customFormat="false" ht="12.75" hidden="false" customHeight="false" outlineLevel="0" collapsed="false">
      <c r="A646" s="408"/>
      <c r="D646" s="409"/>
      <c r="H646" s="410"/>
      <c r="J646" s="411"/>
      <c r="L646" s="345"/>
      <c r="M646" s="412"/>
      <c r="N646" s="233"/>
    </row>
    <row r="647" customFormat="false" ht="12.75" hidden="false" customHeight="false" outlineLevel="0" collapsed="false">
      <c r="A647" s="408"/>
      <c r="D647" s="409"/>
      <c r="H647" s="410"/>
      <c r="J647" s="411"/>
      <c r="L647" s="345"/>
      <c r="M647" s="412"/>
      <c r="N647" s="233"/>
    </row>
    <row r="648" customFormat="false" ht="12.75" hidden="false" customHeight="false" outlineLevel="0" collapsed="false">
      <c r="A648" s="408"/>
      <c r="D648" s="409"/>
      <c r="H648" s="410"/>
      <c r="J648" s="411"/>
      <c r="L648" s="345"/>
      <c r="M648" s="412"/>
      <c r="N648" s="233"/>
    </row>
    <row r="649" customFormat="false" ht="12.75" hidden="false" customHeight="false" outlineLevel="0" collapsed="false">
      <c r="A649" s="408"/>
      <c r="D649" s="409"/>
      <c r="H649" s="410"/>
      <c r="J649" s="411"/>
      <c r="L649" s="345"/>
      <c r="M649" s="412"/>
      <c r="N649" s="233"/>
    </row>
    <row r="650" customFormat="false" ht="12.75" hidden="false" customHeight="false" outlineLevel="0" collapsed="false">
      <c r="A650" s="408"/>
      <c r="D650" s="409"/>
      <c r="H650" s="410"/>
      <c r="J650" s="411"/>
      <c r="L650" s="345"/>
      <c r="M650" s="412"/>
      <c r="N650" s="233"/>
    </row>
    <row r="651" customFormat="false" ht="12.75" hidden="false" customHeight="false" outlineLevel="0" collapsed="false">
      <c r="A651" s="408"/>
      <c r="D651" s="409"/>
      <c r="H651" s="410"/>
      <c r="J651" s="411"/>
      <c r="L651" s="345"/>
      <c r="M651" s="412"/>
      <c r="N651" s="233"/>
    </row>
    <row r="652" customFormat="false" ht="12.75" hidden="false" customHeight="false" outlineLevel="0" collapsed="false">
      <c r="A652" s="408"/>
      <c r="D652" s="409"/>
      <c r="H652" s="410"/>
      <c r="J652" s="411"/>
      <c r="L652" s="345"/>
      <c r="M652" s="412"/>
      <c r="N652" s="233"/>
    </row>
    <row r="653" customFormat="false" ht="12.75" hidden="false" customHeight="false" outlineLevel="0" collapsed="false">
      <c r="A653" s="408"/>
      <c r="D653" s="409"/>
      <c r="H653" s="410"/>
      <c r="J653" s="411"/>
      <c r="L653" s="345"/>
      <c r="M653" s="412"/>
      <c r="N653" s="233"/>
    </row>
    <row r="654" customFormat="false" ht="12.75" hidden="false" customHeight="false" outlineLevel="0" collapsed="false">
      <c r="A654" s="408"/>
      <c r="D654" s="409"/>
      <c r="H654" s="410"/>
      <c r="J654" s="411"/>
      <c r="L654" s="345"/>
      <c r="M654" s="412"/>
      <c r="N654" s="233"/>
    </row>
    <row r="655" customFormat="false" ht="12.75" hidden="false" customHeight="false" outlineLevel="0" collapsed="false">
      <c r="A655" s="408"/>
      <c r="D655" s="409"/>
      <c r="H655" s="410"/>
      <c r="J655" s="411"/>
      <c r="L655" s="345"/>
      <c r="M655" s="412"/>
      <c r="N655" s="233"/>
    </row>
    <row r="656" customFormat="false" ht="12.75" hidden="false" customHeight="false" outlineLevel="0" collapsed="false">
      <c r="A656" s="408"/>
      <c r="D656" s="409"/>
      <c r="H656" s="410"/>
      <c r="J656" s="411"/>
      <c r="L656" s="345"/>
      <c r="M656" s="412"/>
      <c r="N656" s="233"/>
    </row>
    <row r="657" customFormat="false" ht="12.75" hidden="false" customHeight="false" outlineLevel="0" collapsed="false">
      <c r="A657" s="408"/>
      <c r="D657" s="409"/>
      <c r="H657" s="410"/>
      <c r="J657" s="411"/>
      <c r="L657" s="345"/>
      <c r="M657" s="412"/>
      <c r="N657" s="233"/>
    </row>
    <row r="658" customFormat="false" ht="12.75" hidden="false" customHeight="false" outlineLevel="0" collapsed="false">
      <c r="A658" s="408"/>
      <c r="D658" s="409"/>
      <c r="H658" s="410"/>
      <c r="J658" s="411"/>
      <c r="L658" s="345"/>
      <c r="M658" s="412"/>
      <c r="N658" s="233"/>
    </row>
    <row r="659" customFormat="false" ht="12.75" hidden="false" customHeight="false" outlineLevel="0" collapsed="false">
      <c r="A659" s="408"/>
      <c r="D659" s="409"/>
      <c r="H659" s="410"/>
      <c r="J659" s="411"/>
      <c r="L659" s="345"/>
      <c r="M659" s="412"/>
      <c r="N659" s="233"/>
    </row>
    <row r="660" customFormat="false" ht="12.75" hidden="false" customHeight="false" outlineLevel="0" collapsed="false">
      <c r="A660" s="408"/>
      <c r="D660" s="409"/>
      <c r="H660" s="410"/>
      <c r="J660" s="411"/>
      <c r="L660" s="345"/>
      <c r="M660" s="412"/>
      <c r="N660" s="233"/>
    </row>
    <row r="661" customFormat="false" ht="12.75" hidden="false" customHeight="false" outlineLevel="0" collapsed="false">
      <c r="A661" s="408"/>
      <c r="D661" s="409"/>
      <c r="H661" s="410"/>
      <c r="J661" s="411"/>
      <c r="L661" s="345"/>
      <c r="M661" s="412"/>
      <c r="N661" s="233"/>
    </row>
    <row r="662" customFormat="false" ht="12.75" hidden="false" customHeight="false" outlineLevel="0" collapsed="false">
      <c r="A662" s="408"/>
      <c r="D662" s="409"/>
      <c r="H662" s="410"/>
      <c r="J662" s="411"/>
      <c r="L662" s="345"/>
      <c r="M662" s="412"/>
      <c r="N662" s="233"/>
    </row>
    <row r="663" customFormat="false" ht="12.75" hidden="false" customHeight="false" outlineLevel="0" collapsed="false">
      <c r="A663" s="408"/>
      <c r="D663" s="409"/>
      <c r="H663" s="410"/>
      <c r="J663" s="411"/>
      <c r="L663" s="345"/>
      <c r="M663" s="412"/>
      <c r="N663" s="233"/>
    </row>
    <row r="664" customFormat="false" ht="12.75" hidden="false" customHeight="false" outlineLevel="0" collapsed="false">
      <c r="A664" s="408"/>
      <c r="D664" s="409"/>
      <c r="H664" s="410"/>
      <c r="J664" s="411"/>
      <c r="L664" s="345"/>
      <c r="M664" s="412"/>
      <c r="N664" s="233"/>
    </row>
    <row r="665" customFormat="false" ht="12.75" hidden="false" customHeight="false" outlineLevel="0" collapsed="false">
      <c r="A665" s="408"/>
      <c r="D665" s="409"/>
      <c r="H665" s="410"/>
      <c r="J665" s="411"/>
      <c r="L665" s="345"/>
      <c r="M665" s="412"/>
      <c r="N665" s="233"/>
    </row>
    <row r="666" customFormat="false" ht="12.75" hidden="false" customHeight="false" outlineLevel="0" collapsed="false">
      <c r="A666" s="408"/>
      <c r="D666" s="409"/>
      <c r="H666" s="410"/>
      <c r="J666" s="411"/>
      <c r="L666" s="345"/>
      <c r="M666" s="412"/>
      <c r="N666" s="233"/>
    </row>
    <row r="667" customFormat="false" ht="12.75" hidden="false" customHeight="false" outlineLevel="0" collapsed="false">
      <c r="A667" s="408"/>
      <c r="D667" s="409"/>
      <c r="H667" s="410"/>
      <c r="J667" s="411"/>
      <c r="L667" s="345"/>
      <c r="M667" s="412"/>
      <c r="N667" s="233"/>
    </row>
    <row r="668" customFormat="false" ht="12.75" hidden="false" customHeight="false" outlineLevel="0" collapsed="false">
      <c r="A668" s="408"/>
      <c r="D668" s="409"/>
      <c r="H668" s="410"/>
      <c r="J668" s="411"/>
      <c r="L668" s="345"/>
      <c r="M668" s="412"/>
      <c r="N668" s="233"/>
    </row>
    <row r="669" customFormat="false" ht="12.75" hidden="false" customHeight="false" outlineLevel="0" collapsed="false">
      <c r="A669" s="408"/>
      <c r="D669" s="409"/>
      <c r="H669" s="410"/>
      <c r="J669" s="411"/>
      <c r="L669" s="345"/>
      <c r="M669" s="412"/>
      <c r="N669" s="233"/>
    </row>
    <row r="670" customFormat="false" ht="12.75" hidden="false" customHeight="false" outlineLevel="0" collapsed="false">
      <c r="A670" s="408"/>
      <c r="D670" s="409"/>
      <c r="H670" s="410"/>
      <c r="J670" s="411"/>
      <c r="L670" s="345"/>
      <c r="M670" s="412"/>
      <c r="N670" s="233"/>
    </row>
    <row r="671" customFormat="false" ht="12.75" hidden="false" customHeight="false" outlineLevel="0" collapsed="false">
      <c r="A671" s="408"/>
      <c r="D671" s="409"/>
      <c r="H671" s="410"/>
      <c r="J671" s="411"/>
      <c r="L671" s="345"/>
      <c r="M671" s="412"/>
      <c r="N671" s="233"/>
    </row>
    <row r="672" customFormat="false" ht="12.75" hidden="false" customHeight="false" outlineLevel="0" collapsed="false">
      <c r="A672" s="408"/>
      <c r="D672" s="409"/>
      <c r="H672" s="410"/>
      <c r="J672" s="411"/>
      <c r="L672" s="345"/>
      <c r="M672" s="412"/>
      <c r="N672" s="233"/>
    </row>
    <row r="673" customFormat="false" ht="12.75" hidden="false" customHeight="false" outlineLevel="0" collapsed="false">
      <c r="A673" s="408"/>
      <c r="D673" s="409"/>
      <c r="H673" s="410"/>
      <c r="J673" s="411"/>
      <c r="L673" s="345"/>
      <c r="M673" s="412"/>
      <c r="N673" s="233"/>
    </row>
    <row r="674" customFormat="false" ht="12.75" hidden="false" customHeight="false" outlineLevel="0" collapsed="false">
      <c r="A674" s="408"/>
      <c r="D674" s="409"/>
      <c r="H674" s="410"/>
      <c r="J674" s="411"/>
      <c r="L674" s="345"/>
      <c r="M674" s="412"/>
      <c r="N674" s="233"/>
    </row>
    <row r="675" customFormat="false" ht="12.75" hidden="false" customHeight="false" outlineLevel="0" collapsed="false">
      <c r="A675" s="408"/>
      <c r="D675" s="409"/>
      <c r="H675" s="410"/>
      <c r="J675" s="411"/>
      <c r="L675" s="345"/>
      <c r="M675" s="412"/>
      <c r="N675" s="233"/>
    </row>
    <row r="676" customFormat="false" ht="12.75" hidden="false" customHeight="false" outlineLevel="0" collapsed="false">
      <c r="A676" s="408"/>
      <c r="D676" s="409"/>
      <c r="H676" s="410"/>
      <c r="J676" s="411"/>
      <c r="L676" s="345"/>
      <c r="M676" s="412"/>
      <c r="N676" s="233"/>
    </row>
    <row r="677" customFormat="false" ht="12.75" hidden="false" customHeight="false" outlineLevel="0" collapsed="false">
      <c r="A677" s="408"/>
      <c r="D677" s="409"/>
      <c r="H677" s="410"/>
      <c r="J677" s="411"/>
      <c r="L677" s="345"/>
      <c r="M677" s="412"/>
      <c r="N677" s="233"/>
    </row>
    <row r="678" customFormat="false" ht="12.75" hidden="false" customHeight="false" outlineLevel="0" collapsed="false">
      <c r="A678" s="408"/>
      <c r="D678" s="409"/>
      <c r="H678" s="410"/>
      <c r="J678" s="411"/>
      <c r="L678" s="345"/>
      <c r="M678" s="412"/>
      <c r="N678" s="233"/>
    </row>
    <row r="679" customFormat="false" ht="12.75" hidden="false" customHeight="false" outlineLevel="0" collapsed="false">
      <c r="A679" s="408"/>
      <c r="D679" s="409"/>
      <c r="H679" s="410"/>
      <c r="J679" s="411"/>
      <c r="L679" s="345"/>
      <c r="M679" s="412"/>
      <c r="N679" s="233"/>
    </row>
    <row r="680" customFormat="false" ht="12.75" hidden="false" customHeight="false" outlineLevel="0" collapsed="false">
      <c r="A680" s="408"/>
      <c r="D680" s="409"/>
      <c r="H680" s="410"/>
      <c r="J680" s="411"/>
      <c r="L680" s="345"/>
      <c r="M680" s="412"/>
      <c r="N680" s="233"/>
    </row>
    <row r="681" customFormat="false" ht="12.75" hidden="false" customHeight="false" outlineLevel="0" collapsed="false">
      <c r="A681" s="408"/>
      <c r="D681" s="409"/>
      <c r="H681" s="410"/>
      <c r="J681" s="411"/>
      <c r="L681" s="345"/>
      <c r="M681" s="412"/>
      <c r="N681" s="233"/>
    </row>
    <row r="682" customFormat="false" ht="12.75" hidden="false" customHeight="false" outlineLevel="0" collapsed="false">
      <c r="A682" s="408"/>
      <c r="D682" s="409"/>
      <c r="H682" s="410"/>
      <c r="J682" s="411"/>
      <c r="L682" s="345"/>
      <c r="M682" s="412"/>
      <c r="N682" s="233"/>
    </row>
    <row r="683" customFormat="false" ht="12.75" hidden="false" customHeight="false" outlineLevel="0" collapsed="false">
      <c r="A683" s="408"/>
      <c r="D683" s="409"/>
      <c r="H683" s="410"/>
      <c r="J683" s="411"/>
      <c r="L683" s="345"/>
      <c r="M683" s="412"/>
      <c r="N683" s="233"/>
    </row>
    <row r="684" customFormat="false" ht="12.75" hidden="false" customHeight="false" outlineLevel="0" collapsed="false">
      <c r="A684" s="408"/>
      <c r="D684" s="409"/>
      <c r="H684" s="410"/>
      <c r="J684" s="411"/>
      <c r="L684" s="345"/>
      <c r="M684" s="412"/>
      <c r="N684" s="233"/>
    </row>
    <row r="685" customFormat="false" ht="12.75" hidden="false" customHeight="false" outlineLevel="0" collapsed="false">
      <c r="A685" s="408"/>
      <c r="D685" s="409"/>
      <c r="H685" s="410"/>
      <c r="J685" s="411"/>
      <c r="L685" s="345"/>
      <c r="M685" s="412"/>
      <c r="N685" s="233"/>
    </row>
    <row r="686" customFormat="false" ht="12.75" hidden="false" customHeight="false" outlineLevel="0" collapsed="false">
      <c r="A686" s="408"/>
      <c r="D686" s="409"/>
      <c r="H686" s="410"/>
      <c r="J686" s="411"/>
      <c r="L686" s="345"/>
      <c r="M686" s="412"/>
      <c r="N686" s="233"/>
    </row>
    <row r="687" customFormat="false" ht="12.75" hidden="false" customHeight="false" outlineLevel="0" collapsed="false">
      <c r="A687" s="408"/>
      <c r="D687" s="409"/>
      <c r="H687" s="410"/>
      <c r="J687" s="411"/>
      <c r="L687" s="345"/>
      <c r="M687" s="412"/>
      <c r="N687" s="233"/>
    </row>
    <row r="688" customFormat="false" ht="12.75" hidden="false" customHeight="false" outlineLevel="0" collapsed="false">
      <c r="A688" s="408"/>
      <c r="D688" s="409"/>
      <c r="H688" s="410"/>
      <c r="J688" s="411"/>
      <c r="L688" s="345"/>
      <c r="M688" s="412"/>
      <c r="N688" s="233"/>
    </row>
    <row r="689" customFormat="false" ht="12.75" hidden="false" customHeight="false" outlineLevel="0" collapsed="false">
      <c r="A689" s="408"/>
      <c r="D689" s="409"/>
      <c r="H689" s="410"/>
      <c r="J689" s="411"/>
      <c r="L689" s="345"/>
      <c r="M689" s="412"/>
      <c r="N689" s="233"/>
    </row>
    <row r="690" customFormat="false" ht="12.75" hidden="false" customHeight="false" outlineLevel="0" collapsed="false">
      <c r="A690" s="408"/>
      <c r="D690" s="409"/>
      <c r="H690" s="410"/>
      <c r="J690" s="411"/>
      <c r="L690" s="345"/>
      <c r="M690" s="412"/>
      <c r="N690" s="233"/>
    </row>
    <row r="691" customFormat="false" ht="12.75" hidden="false" customHeight="false" outlineLevel="0" collapsed="false">
      <c r="A691" s="408"/>
      <c r="D691" s="409"/>
      <c r="H691" s="410"/>
      <c r="J691" s="411"/>
      <c r="L691" s="345"/>
      <c r="M691" s="412"/>
      <c r="N691" s="233"/>
    </row>
    <row r="692" customFormat="false" ht="12.75" hidden="false" customHeight="false" outlineLevel="0" collapsed="false">
      <c r="A692" s="408"/>
      <c r="D692" s="409"/>
      <c r="H692" s="410"/>
      <c r="J692" s="411"/>
      <c r="L692" s="345"/>
      <c r="M692" s="412"/>
      <c r="N692" s="233"/>
    </row>
    <row r="693" customFormat="false" ht="12.75" hidden="false" customHeight="false" outlineLevel="0" collapsed="false">
      <c r="A693" s="408"/>
      <c r="D693" s="409"/>
      <c r="H693" s="410"/>
      <c r="J693" s="411"/>
      <c r="L693" s="345"/>
      <c r="M693" s="412"/>
      <c r="N693" s="233"/>
    </row>
    <row r="694" customFormat="false" ht="12.75" hidden="false" customHeight="false" outlineLevel="0" collapsed="false">
      <c r="A694" s="408"/>
      <c r="D694" s="409"/>
      <c r="H694" s="410"/>
      <c r="J694" s="411"/>
      <c r="L694" s="345"/>
      <c r="M694" s="412"/>
      <c r="N694" s="233"/>
    </row>
    <row r="695" customFormat="false" ht="12.75" hidden="false" customHeight="false" outlineLevel="0" collapsed="false">
      <c r="A695" s="408"/>
      <c r="D695" s="409"/>
      <c r="H695" s="410"/>
      <c r="J695" s="411"/>
      <c r="L695" s="345"/>
      <c r="M695" s="412"/>
      <c r="N695" s="233"/>
    </row>
    <row r="696" customFormat="false" ht="12.75" hidden="false" customHeight="false" outlineLevel="0" collapsed="false">
      <c r="A696" s="408"/>
      <c r="D696" s="409"/>
      <c r="H696" s="410"/>
      <c r="J696" s="411"/>
      <c r="L696" s="345"/>
      <c r="M696" s="412"/>
      <c r="N696" s="233"/>
    </row>
    <row r="697" customFormat="false" ht="12.75" hidden="false" customHeight="false" outlineLevel="0" collapsed="false">
      <c r="A697" s="408"/>
      <c r="D697" s="409"/>
      <c r="H697" s="410"/>
      <c r="J697" s="411"/>
      <c r="L697" s="345"/>
      <c r="M697" s="412"/>
      <c r="N697" s="233"/>
    </row>
    <row r="698" customFormat="false" ht="12.75" hidden="false" customHeight="false" outlineLevel="0" collapsed="false">
      <c r="A698" s="408"/>
      <c r="D698" s="409"/>
      <c r="H698" s="410"/>
      <c r="J698" s="411"/>
      <c r="L698" s="345"/>
      <c r="M698" s="412"/>
      <c r="N698" s="233"/>
    </row>
    <row r="699" customFormat="false" ht="12.75" hidden="false" customHeight="false" outlineLevel="0" collapsed="false">
      <c r="A699" s="408"/>
      <c r="D699" s="409"/>
      <c r="H699" s="410"/>
      <c r="J699" s="411"/>
      <c r="L699" s="345"/>
      <c r="M699" s="412"/>
      <c r="N699" s="233"/>
    </row>
    <row r="700" customFormat="false" ht="12.75" hidden="false" customHeight="false" outlineLevel="0" collapsed="false">
      <c r="A700" s="408"/>
      <c r="D700" s="409"/>
      <c r="H700" s="410"/>
      <c r="J700" s="411"/>
      <c r="L700" s="345"/>
      <c r="M700" s="412"/>
      <c r="N700" s="233"/>
    </row>
    <row r="701" customFormat="false" ht="12.75" hidden="false" customHeight="false" outlineLevel="0" collapsed="false">
      <c r="A701" s="408"/>
      <c r="D701" s="409"/>
      <c r="H701" s="410"/>
      <c r="J701" s="411"/>
      <c r="L701" s="345"/>
      <c r="M701" s="412"/>
      <c r="N701" s="233"/>
    </row>
    <row r="702" customFormat="false" ht="12.75" hidden="false" customHeight="false" outlineLevel="0" collapsed="false">
      <c r="A702" s="408"/>
      <c r="D702" s="409"/>
      <c r="H702" s="410"/>
      <c r="J702" s="411"/>
      <c r="L702" s="345"/>
      <c r="M702" s="412"/>
      <c r="N702" s="233"/>
    </row>
    <row r="703" customFormat="false" ht="12.75" hidden="false" customHeight="false" outlineLevel="0" collapsed="false">
      <c r="A703" s="408"/>
      <c r="D703" s="409"/>
      <c r="H703" s="410"/>
      <c r="J703" s="411"/>
      <c r="L703" s="345"/>
      <c r="M703" s="412"/>
      <c r="N703" s="233"/>
    </row>
    <row r="704" customFormat="false" ht="12.75" hidden="false" customHeight="false" outlineLevel="0" collapsed="false">
      <c r="A704" s="408"/>
      <c r="D704" s="409"/>
      <c r="H704" s="410"/>
      <c r="J704" s="411"/>
      <c r="L704" s="345"/>
      <c r="M704" s="412"/>
      <c r="N704" s="233"/>
    </row>
    <row r="705" customFormat="false" ht="12.75" hidden="false" customHeight="false" outlineLevel="0" collapsed="false">
      <c r="A705" s="408"/>
      <c r="D705" s="409"/>
      <c r="H705" s="410"/>
      <c r="J705" s="411"/>
      <c r="L705" s="345"/>
      <c r="M705" s="412"/>
      <c r="N705" s="233"/>
    </row>
    <row r="706" customFormat="false" ht="12.75" hidden="false" customHeight="false" outlineLevel="0" collapsed="false">
      <c r="A706" s="408"/>
      <c r="D706" s="409"/>
      <c r="H706" s="410"/>
      <c r="J706" s="411"/>
      <c r="L706" s="345"/>
      <c r="M706" s="412"/>
      <c r="N706" s="233"/>
    </row>
    <row r="707" customFormat="false" ht="12.75" hidden="false" customHeight="false" outlineLevel="0" collapsed="false">
      <c r="A707" s="408"/>
      <c r="D707" s="409"/>
      <c r="H707" s="410"/>
      <c r="J707" s="411"/>
      <c r="L707" s="345"/>
      <c r="M707" s="412"/>
      <c r="N707" s="233"/>
    </row>
    <row r="708" customFormat="false" ht="12.75" hidden="false" customHeight="false" outlineLevel="0" collapsed="false">
      <c r="A708" s="408"/>
      <c r="D708" s="409"/>
      <c r="H708" s="410"/>
      <c r="J708" s="411"/>
      <c r="L708" s="345"/>
      <c r="M708" s="412"/>
      <c r="N708" s="233"/>
    </row>
    <row r="709" customFormat="false" ht="12.75" hidden="false" customHeight="false" outlineLevel="0" collapsed="false">
      <c r="A709" s="408"/>
      <c r="D709" s="409"/>
      <c r="H709" s="410"/>
      <c r="J709" s="411"/>
      <c r="L709" s="345"/>
      <c r="M709" s="412"/>
      <c r="N709" s="233"/>
    </row>
    <row r="710" customFormat="false" ht="12.75" hidden="false" customHeight="false" outlineLevel="0" collapsed="false">
      <c r="A710" s="408"/>
      <c r="D710" s="409"/>
      <c r="H710" s="410"/>
      <c r="J710" s="411"/>
      <c r="L710" s="345"/>
      <c r="M710" s="412"/>
      <c r="N710" s="233"/>
    </row>
    <row r="711" customFormat="false" ht="12.75" hidden="false" customHeight="false" outlineLevel="0" collapsed="false">
      <c r="A711" s="408"/>
      <c r="D711" s="409"/>
      <c r="H711" s="410"/>
      <c r="J711" s="411"/>
      <c r="L711" s="345"/>
      <c r="M711" s="412"/>
      <c r="N711" s="233"/>
    </row>
    <row r="712" customFormat="false" ht="12.75" hidden="false" customHeight="false" outlineLevel="0" collapsed="false">
      <c r="A712" s="408"/>
      <c r="D712" s="409"/>
      <c r="H712" s="410"/>
      <c r="J712" s="411"/>
      <c r="L712" s="345"/>
      <c r="M712" s="412"/>
      <c r="N712" s="233"/>
    </row>
    <row r="713" customFormat="false" ht="12.75" hidden="false" customHeight="false" outlineLevel="0" collapsed="false">
      <c r="A713" s="408"/>
      <c r="D713" s="409"/>
      <c r="H713" s="410"/>
      <c r="J713" s="411"/>
      <c r="L713" s="345"/>
      <c r="M713" s="412"/>
      <c r="N713" s="233"/>
    </row>
    <row r="714" customFormat="false" ht="12.75" hidden="false" customHeight="false" outlineLevel="0" collapsed="false">
      <c r="A714" s="408"/>
      <c r="D714" s="409"/>
      <c r="H714" s="410"/>
      <c r="J714" s="411"/>
      <c r="L714" s="345"/>
      <c r="M714" s="412"/>
      <c r="N714" s="233"/>
    </row>
    <row r="715" customFormat="false" ht="12.75" hidden="false" customHeight="false" outlineLevel="0" collapsed="false">
      <c r="A715" s="408"/>
      <c r="D715" s="409"/>
      <c r="H715" s="410"/>
      <c r="J715" s="411"/>
      <c r="L715" s="345"/>
      <c r="M715" s="412"/>
      <c r="N715" s="233"/>
    </row>
    <row r="716" customFormat="false" ht="12.75" hidden="false" customHeight="false" outlineLevel="0" collapsed="false">
      <c r="A716" s="408"/>
      <c r="D716" s="409"/>
      <c r="H716" s="410"/>
      <c r="J716" s="411"/>
      <c r="L716" s="345"/>
      <c r="M716" s="412"/>
      <c r="N716" s="233"/>
    </row>
    <row r="717" customFormat="false" ht="12.75" hidden="false" customHeight="false" outlineLevel="0" collapsed="false">
      <c r="A717" s="408"/>
      <c r="D717" s="409"/>
      <c r="H717" s="410"/>
      <c r="J717" s="411"/>
      <c r="L717" s="345"/>
      <c r="M717" s="412"/>
      <c r="N717" s="233"/>
    </row>
    <row r="718" customFormat="false" ht="12.75" hidden="false" customHeight="false" outlineLevel="0" collapsed="false">
      <c r="A718" s="408"/>
      <c r="D718" s="409"/>
      <c r="H718" s="410"/>
      <c r="J718" s="411"/>
      <c r="L718" s="345"/>
      <c r="M718" s="412"/>
      <c r="N718" s="233"/>
    </row>
    <row r="719" customFormat="false" ht="12.75" hidden="false" customHeight="false" outlineLevel="0" collapsed="false">
      <c r="A719" s="408"/>
      <c r="D719" s="409"/>
      <c r="H719" s="410"/>
      <c r="J719" s="411"/>
      <c r="L719" s="345"/>
      <c r="M719" s="412"/>
      <c r="N719" s="233"/>
    </row>
    <row r="720" customFormat="false" ht="12.75" hidden="false" customHeight="false" outlineLevel="0" collapsed="false">
      <c r="A720" s="408"/>
      <c r="D720" s="409"/>
      <c r="H720" s="410"/>
      <c r="J720" s="411"/>
      <c r="L720" s="345"/>
      <c r="M720" s="412"/>
      <c r="N720" s="233"/>
    </row>
    <row r="721" customFormat="false" ht="12.75" hidden="false" customHeight="false" outlineLevel="0" collapsed="false">
      <c r="A721" s="408"/>
      <c r="D721" s="409"/>
      <c r="H721" s="410"/>
      <c r="J721" s="411"/>
      <c r="L721" s="345"/>
      <c r="M721" s="412"/>
      <c r="N721" s="233"/>
    </row>
    <row r="722" customFormat="false" ht="12.75" hidden="false" customHeight="false" outlineLevel="0" collapsed="false">
      <c r="A722" s="408"/>
      <c r="D722" s="409"/>
      <c r="H722" s="410"/>
      <c r="J722" s="411"/>
      <c r="L722" s="345"/>
    </row>
    <row r="723" customFormat="false" ht="12.75" hidden="false" customHeight="false" outlineLevel="0" collapsed="false">
      <c r="A723" s="408"/>
      <c r="D723" s="409"/>
      <c r="H723" s="410"/>
      <c r="J723" s="411"/>
      <c r="L723" s="345"/>
    </row>
    <row r="724" customFormat="false" ht="12.75" hidden="false" customHeight="false" outlineLevel="0" collapsed="false">
      <c r="A724" s="408"/>
      <c r="D724" s="409"/>
      <c r="H724" s="410"/>
      <c r="J724" s="411"/>
      <c r="L724" s="345"/>
    </row>
    <row r="725" customFormat="false" ht="12.75" hidden="false" customHeight="false" outlineLevel="0" collapsed="false">
      <c r="A725" s="408"/>
      <c r="D725" s="409"/>
      <c r="H725" s="410"/>
      <c r="J725" s="411"/>
      <c r="L725" s="345"/>
    </row>
    <row r="726" customFormat="false" ht="12.75" hidden="false" customHeight="false" outlineLevel="0" collapsed="false">
      <c r="A726" s="408"/>
      <c r="D726" s="409"/>
      <c r="H726" s="410"/>
      <c r="J726" s="411"/>
      <c r="L726" s="345"/>
    </row>
    <row r="727" customFormat="false" ht="12.75" hidden="false" customHeight="false" outlineLevel="0" collapsed="false">
      <c r="A727" s="408"/>
      <c r="D727" s="409"/>
      <c r="H727" s="410"/>
      <c r="J727" s="411"/>
      <c r="L727" s="345"/>
    </row>
    <row r="728" customFormat="false" ht="12.75" hidden="false" customHeight="false" outlineLevel="0" collapsed="false">
      <c r="A728" s="408"/>
      <c r="D728" s="409"/>
      <c r="H728" s="410"/>
      <c r="J728" s="411"/>
      <c r="L728" s="345"/>
    </row>
    <row r="729" customFormat="false" ht="12.75" hidden="false" customHeight="false" outlineLevel="0" collapsed="false">
      <c r="A729" s="408"/>
      <c r="D729" s="409"/>
      <c r="H729" s="410"/>
      <c r="J729" s="411"/>
      <c r="L729" s="345"/>
    </row>
    <row r="730" customFormat="false" ht="12.75" hidden="false" customHeight="false" outlineLevel="0" collapsed="false">
      <c r="A730" s="408"/>
      <c r="D730" s="409"/>
      <c r="H730" s="410"/>
      <c r="J730" s="411"/>
      <c r="L730" s="345"/>
    </row>
    <row r="731" customFormat="false" ht="12.75" hidden="false" customHeight="false" outlineLevel="0" collapsed="false">
      <c r="A731" s="408"/>
      <c r="D731" s="409"/>
      <c r="H731" s="410"/>
      <c r="J731" s="411"/>
      <c r="L731" s="345"/>
    </row>
    <row r="732" customFormat="false" ht="12.75" hidden="false" customHeight="false" outlineLevel="0" collapsed="false">
      <c r="A732" s="408"/>
      <c r="D732" s="409"/>
      <c r="H732" s="410"/>
      <c r="J732" s="411"/>
      <c r="L732" s="345"/>
    </row>
    <row r="733" customFormat="false" ht="12.75" hidden="false" customHeight="false" outlineLevel="0" collapsed="false">
      <c r="A733" s="408"/>
      <c r="D733" s="409"/>
      <c r="H733" s="410"/>
      <c r="J733" s="411"/>
      <c r="L733" s="345"/>
    </row>
    <row r="734" customFormat="false" ht="12.75" hidden="false" customHeight="false" outlineLevel="0" collapsed="false">
      <c r="A734" s="408"/>
      <c r="D734" s="409"/>
      <c r="H734" s="410"/>
      <c r="J734" s="411"/>
      <c r="L734" s="345"/>
    </row>
    <row r="735" customFormat="false" ht="12.75" hidden="false" customHeight="false" outlineLevel="0" collapsed="false">
      <c r="A735" s="408"/>
      <c r="D735" s="409"/>
      <c r="H735" s="410"/>
      <c r="J735" s="411"/>
      <c r="L735" s="345"/>
    </row>
    <row r="736" customFormat="false" ht="12.75" hidden="false" customHeight="false" outlineLevel="0" collapsed="false">
      <c r="A736" s="408"/>
      <c r="D736" s="409"/>
      <c r="H736" s="410"/>
      <c r="J736" s="411"/>
      <c r="L736" s="345"/>
    </row>
    <row r="737" customFormat="false" ht="12.75" hidden="false" customHeight="false" outlineLevel="0" collapsed="false">
      <c r="A737" s="408"/>
      <c r="D737" s="409"/>
      <c r="H737" s="410"/>
      <c r="J737" s="411"/>
      <c r="L737" s="345"/>
    </row>
    <row r="738" customFormat="false" ht="12.75" hidden="false" customHeight="false" outlineLevel="0" collapsed="false">
      <c r="A738" s="408"/>
      <c r="D738" s="409"/>
      <c r="H738" s="410"/>
      <c r="J738" s="411"/>
      <c r="L738" s="345"/>
    </row>
    <row r="739" customFormat="false" ht="12.75" hidden="false" customHeight="false" outlineLevel="0" collapsed="false">
      <c r="A739" s="408"/>
      <c r="D739" s="409"/>
      <c r="H739" s="410"/>
      <c r="J739" s="411"/>
      <c r="L739" s="345"/>
    </row>
    <row r="740" customFormat="false" ht="12.75" hidden="false" customHeight="false" outlineLevel="0" collapsed="false">
      <c r="A740" s="408"/>
      <c r="D740" s="409"/>
      <c r="H740" s="410"/>
      <c r="J740" s="411"/>
      <c r="L740" s="345"/>
    </row>
    <row r="741" customFormat="false" ht="12.75" hidden="false" customHeight="false" outlineLevel="0" collapsed="false">
      <c r="A741" s="408"/>
      <c r="D741" s="409"/>
      <c r="H741" s="410"/>
      <c r="J741" s="411"/>
      <c r="L741" s="345"/>
    </row>
    <row r="742" customFormat="false" ht="12.75" hidden="false" customHeight="false" outlineLevel="0" collapsed="false">
      <c r="A742" s="408"/>
      <c r="D742" s="409"/>
      <c r="H742" s="410"/>
      <c r="J742" s="411"/>
      <c r="L742" s="345"/>
    </row>
    <row r="743" customFormat="false" ht="12.75" hidden="false" customHeight="false" outlineLevel="0" collapsed="false">
      <c r="A743" s="408"/>
      <c r="D743" s="409"/>
      <c r="H743" s="410"/>
      <c r="J743" s="411"/>
      <c r="L743" s="345"/>
    </row>
    <row r="744" customFormat="false" ht="12.75" hidden="false" customHeight="false" outlineLevel="0" collapsed="false">
      <c r="A744" s="408"/>
      <c r="D744" s="409"/>
      <c r="H744" s="410"/>
      <c r="J744" s="411"/>
      <c r="L744" s="345"/>
    </row>
    <row r="745" customFormat="false" ht="12.75" hidden="false" customHeight="false" outlineLevel="0" collapsed="false">
      <c r="A745" s="408"/>
      <c r="D745" s="409"/>
      <c r="H745" s="410"/>
      <c r="J745" s="411"/>
      <c r="L745" s="345"/>
    </row>
    <row r="746" customFormat="false" ht="12.75" hidden="false" customHeight="false" outlineLevel="0" collapsed="false">
      <c r="A746" s="408"/>
      <c r="D746" s="409"/>
      <c r="H746" s="410"/>
      <c r="J746" s="411"/>
      <c r="L746" s="345"/>
    </row>
    <row r="747" customFormat="false" ht="12.75" hidden="false" customHeight="false" outlineLevel="0" collapsed="false">
      <c r="A747" s="408"/>
      <c r="D747" s="409"/>
      <c r="H747" s="410"/>
      <c r="J747" s="411"/>
      <c r="L747" s="345"/>
    </row>
    <row r="748" customFormat="false" ht="12.75" hidden="false" customHeight="false" outlineLevel="0" collapsed="false">
      <c r="A748" s="408"/>
      <c r="D748" s="409"/>
      <c r="H748" s="410"/>
      <c r="J748" s="411"/>
      <c r="L748" s="345"/>
    </row>
    <row r="749" customFormat="false" ht="12.75" hidden="false" customHeight="false" outlineLevel="0" collapsed="false">
      <c r="A749" s="408"/>
      <c r="D749" s="409"/>
      <c r="H749" s="410"/>
      <c r="J749" s="411"/>
      <c r="L749" s="345"/>
    </row>
    <row r="750" customFormat="false" ht="12.75" hidden="false" customHeight="false" outlineLevel="0" collapsed="false">
      <c r="A750" s="408"/>
      <c r="D750" s="409"/>
      <c r="H750" s="410"/>
      <c r="J750" s="411"/>
      <c r="L750" s="345"/>
    </row>
    <row r="751" customFormat="false" ht="12.75" hidden="false" customHeight="false" outlineLevel="0" collapsed="false">
      <c r="A751" s="408"/>
      <c r="D751" s="409"/>
      <c r="H751" s="410"/>
      <c r="J751" s="411"/>
      <c r="L751" s="345"/>
    </row>
    <row r="752" customFormat="false" ht="12.75" hidden="false" customHeight="false" outlineLevel="0" collapsed="false">
      <c r="A752" s="408"/>
      <c r="D752" s="409"/>
      <c r="H752" s="410"/>
      <c r="J752" s="411"/>
      <c r="L752" s="345"/>
    </row>
    <row r="753" customFormat="false" ht="12.75" hidden="false" customHeight="false" outlineLevel="0" collapsed="false">
      <c r="A753" s="408"/>
      <c r="D753" s="409"/>
      <c r="H753" s="410"/>
      <c r="J753" s="411"/>
      <c r="L753" s="345"/>
    </row>
    <row r="754" customFormat="false" ht="12.75" hidden="false" customHeight="false" outlineLevel="0" collapsed="false">
      <c r="A754" s="408"/>
      <c r="D754" s="409"/>
      <c r="H754" s="410"/>
      <c r="J754" s="411"/>
      <c r="L754" s="345"/>
    </row>
    <row r="755" customFormat="false" ht="12.75" hidden="false" customHeight="false" outlineLevel="0" collapsed="false">
      <c r="A755" s="408"/>
      <c r="D755" s="409"/>
      <c r="H755" s="410"/>
      <c r="J755" s="411"/>
      <c r="L755" s="345"/>
    </row>
    <row r="756" customFormat="false" ht="12.75" hidden="false" customHeight="false" outlineLevel="0" collapsed="false">
      <c r="A756" s="408"/>
      <c r="D756" s="409"/>
      <c r="H756" s="410"/>
      <c r="J756" s="411"/>
      <c r="L756" s="345"/>
    </row>
    <row r="757" customFormat="false" ht="12.75" hidden="false" customHeight="false" outlineLevel="0" collapsed="false">
      <c r="A757" s="408"/>
      <c r="D757" s="409"/>
      <c r="H757" s="410"/>
      <c r="J757" s="411"/>
      <c r="L757" s="345"/>
    </row>
    <row r="758" customFormat="false" ht="12.75" hidden="false" customHeight="false" outlineLevel="0" collapsed="false">
      <c r="A758" s="408"/>
      <c r="D758" s="409"/>
      <c r="H758" s="410"/>
      <c r="J758" s="411"/>
      <c r="L758" s="345"/>
    </row>
    <row r="759" customFormat="false" ht="12.75" hidden="false" customHeight="false" outlineLevel="0" collapsed="false">
      <c r="A759" s="408"/>
      <c r="D759" s="409"/>
      <c r="H759" s="410"/>
      <c r="J759" s="411"/>
      <c r="L759" s="345"/>
    </row>
    <row r="760" customFormat="false" ht="12.75" hidden="false" customHeight="false" outlineLevel="0" collapsed="false">
      <c r="A760" s="408"/>
      <c r="D760" s="409"/>
      <c r="H760" s="410"/>
      <c r="J760" s="411"/>
      <c r="L760" s="345"/>
    </row>
    <row r="761" customFormat="false" ht="12.75" hidden="false" customHeight="false" outlineLevel="0" collapsed="false">
      <c r="A761" s="408"/>
      <c r="D761" s="409"/>
      <c r="H761" s="410"/>
      <c r="J761" s="411"/>
      <c r="L761" s="345"/>
    </row>
    <row r="762" customFormat="false" ht="12.75" hidden="false" customHeight="false" outlineLevel="0" collapsed="false">
      <c r="A762" s="408"/>
      <c r="D762" s="409"/>
      <c r="H762" s="410"/>
      <c r="J762" s="411"/>
      <c r="L762" s="345"/>
    </row>
    <row r="763" customFormat="false" ht="12.75" hidden="false" customHeight="false" outlineLevel="0" collapsed="false">
      <c r="A763" s="408"/>
      <c r="D763" s="409"/>
      <c r="H763" s="410"/>
      <c r="J763" s="411"/>
      <c r="L763" s="345"/>
    </row>
    <row r="764" customFormat="false" ht="12.75" hidden="false" customHeight="false" outlineLevel="0" collapsed="false">
      <c r="A764" s="408"/>
      <c r="D764" s="409"/>
      <c r="H764" s="410"/>
      <c r="J764" s="411"/>
      <c r="L764" s="345"/>
    </row>
    <row r="765" customFormat="false" ht="12.75" hidden="false" customHeight="false" outlineLevel="0" collapsed="false">
      <c r="A765" s="408"/>
      <c r="D765" s="409"/>
      <c r="H765" s="410"/>
      <c r="J765" s="411"/>
      <c r="L765" s="345"/>
    </row>
    <row r="766" customFormat="false" ht="12.75" hidden="false" customHeight="false" outlineLevel="0" collapsed="false">
      <c r="A766" s="408"/>
      <c r="D766" s="409"/>
      <c r="H766" s="410"/>
      <c r="J766" s="411"/>
      <c r="L766" s="345"/>
    </row>
    <row r="767" customFormat="false" ht="12.75" hidden="false" customHeight="false" outlineLevel="0" collapsed="false">
      <c r="A767" s="408"/>
      <c r="D767" s="409"/>
      <c r="H767" s="410"/>
      <c r="J767" s="411"/>
      <c r="L767" s="345"/>
    </row>
    <row r="768" customFormat="false" ht="12.75" hidden="false" customHeight="false" outlineLevel="0" collapsed="false">
      <c r="A768" s="408"/>
      <c r="D768" s="409"/>
      <c r="H768" s="410"/>
      <c r="J768" s="411"/>
      <c r="L768" s="345"/>
    </row>
    <row r="769" customFormat="false" ht="12.75" hidden="false" customHeight="false" outlineLevel="0" collapsed="false">
      <c r="A769" s="408"/>
      <c r="D769" s="409"/>
      <c r="H769" s="410"/>
      <c r="J769" s="411"/>
      <c r="L769" s="345"/>
    </row>
    <row r="770" customFormat="false" ht="12.75" hidden="false" customHeight="false" outlineLevel="0" collapsed="false">
      <c r="A770" s="408"/>
      <c r="D770" s="409"/>
      <c r="H770" s="410"/>
      <c r="J770" s="411"/>
      <c r="L770" s="345"/>
    </row>
    <row r="771" customFormat="false" ht="12.75" hidden="false" customHeight="false" outlineLevel="0" collapsed="false">
      <c r="A771" s="408"/>
      <c r="D771" s="409"/>
      <c r="H771" s="410"/>
      <c r="J771" s="411"/>
      <c r="L771" s="345"/>
    </row>
    <row r="772" customFormat="false" ht="12.75" hidden="false" customHeight="false" outlineLevel="0" collapsed="false">
      <c r="A772" s="408"/>
      <c r="D772" s="409"/>
      <c r="H772" s="410"/>
      <c r="J772" s="411"/>
      <c r="L772" s="345"/>
    </row>
    <row r="773" customFormat="false" ht="12.75" hidden="false" customHeight="false" outlineLevel="0" collapsed="false">
      <c r="A773" s="408"/>
      <c r="D773" s="409"/>
      <c r="H773" s="410"/>
      <c r="J773" s="411"/>
      <c r="L773" s="345"/>
    </row>
    <row r="774" customFormat="false" ht="12.75" hidden="false" customHeight="false" outlineLevel="0" collapsed="false">
      <c r="A774" s="408"/>
      <c r="D774" s="409"/>
      <c r="H774" s="410"/>
      <c r="J774" s="411"/>
      <c r="L774" s="345"/>
    </row>
    <row r="775" customFormat="false" ht="12.75" hidden="false" customHeight="false" outlineLevel="0" collapsed="false">
      <c r="A775" s="408"/>
      <c r="D775" s="409"/>
      <c r="H775" s="410"/>
      <c r="J775" s="411"/>
      <c r="L775" s="345"/>
    </row>
    <row r="776" customFormat="false" ht="12.75" hidden="false" customHeight="false" outlineLevel="0" collapsed="false">
      <c r="A776" s="408"/>
      <c r="D776" s="409"/>
      <c r="H776" s="410"/>
      <c r="J776" s="411"/>
      <c r="L776" s="345"/>
    </row>
    <row r="777" customFormat="false" ht="12.75" hidden="false" customHeight="false" outlineLevel="0" collapsed="false">
      <c r="A777" s="408"/>
      <c r="D777" s="409"/>
      <c r="H777" s="410"/>
      <c r="J777" s="411"/>
      <c r="L777" s="345"/>
    </row>
    <row r="778" customFormat="false" ht="12.75" hidden="false" customHeight="false" outlineLevel="0" collapsed="false">
      <c r="A778" s="408"/>
      <c r="D778" s="409"/>
      <c r="H778" s="410"/>
      <c r="J778" s="411"/>
      <c r="L778" s="345"/>
    </row>
    <row r="779" customFormat="false" ht="12.75" hidden="false" customHeight="false" outlineLevel="0" collapsed="false">
      <c r="A779" s="408"/>
      <c r="D779" s="409"/>
      <c r="H779" s="410"/>
      <c r="J779" s="411"/>
      <c r="L779" s="345"/>
    </row>
    <row r="780" customFormat="false" ht="12.75" hidden="false" customHeight="false" outlineLevel="0" collapsed="false">
      <c r="A780" s="408"/>
      <c r="D780" s="409"/>
      <c r="H780" s="410"/>
      <c r="J780" s="411"/>
      <c r="L780" s="345"/>
    </row>
    <row r="781" customFormat="false" ht="12.75" hidden="false" customHeight="false" outlineLevel="0" collapsed="false">
      <c r="A781" s="408"/>
      <c r="D781" s="409"/>
      <c r="H781" s="410"/>
      <c r="J781" s="411"/>
      <c r="L781" s="345"/>
    </row>
    <row r="782" customFormat="false" ht="12.75" hidden="false" customHeight="false" outlineLevel="0" collapsed="false">
      <c r="A782" s="408"/>
      <c r="D782" s="409"/>
      <c r="H782" s="410"/>
      <c r="J782" s="411"/>
      <c r="L782" s="345"/>
    </row>
    <row r="783" customFormat="false" ht="12.75" hidden="false" customHeight="false" outlineLevel="0" collapsed="false">
      <c r="A783" s="408"/>
      <c r="D783" s="409"/>
      <c r="H783" s="410"/>
      <c r="J783" s="411"/>
      <c r="L783" s="345"/>
    </row>
    <row r="784" customFormat="false" ht="12.75" hidden="false" customHeight="false" outlineLevel="0" collapsed="false">
      <c r="A784" s="408"/>
      <c r="D784" s="409"/>
      <c r="H784" s="410"/>
      <c r="J784" s="411"/>
      <c r="L784" s="345"/>
    </row>
    <row r="785" customFormat="false" ht="12.75" hidden="false" customHeight="false" outlineLevel="0" collapsed="false">
      <c r="A785" s="408"/>
      <c r="D785" s="409"/>
      <c r="H785" s="410"/>
      <c r="J785" s="411"/>
      <c r="L785" s="345"/>
    </row>
    <row r="786" customFormat="false" ht="12.75" hidden="false" customHeight="false" outlineLevel="0" collapsed="false">
      <c r="A786" s="408"/>
      <c r="D786" s="409"/>
      <c r="H786" s="410"/>
      <c r="J786" s="411"/>
      <c r="L786" s="345"/>
    </row>
    <row r="787" customFormat="false" ht="12.75" hidden="false" customHeight="false" outlineLevel="0" collapsed="false">
      <c r="A787" s="408"/>
      <c r="D787" s="409"/>
      <c r="H787" s="410"/>
      <c r="J787" s="411"/>
      <c r="L787" s="345"/>
    </row>
    <row r="788" customFormat="false" ht="12.75" hidden="false" customHeight="false" outlineLevel="0" collapsed="false">
      <c r="A788" s="408"/>
      <c r="D788" s="409"/>
      <c r="H788" s="410"/>
      <c r="J788" s="411"/>
      <c r="L788" s="345"/>
    </row>
    <row r="789" customFormat="false" ht="12.75" hidden="false" customHeight="false" outlineLevel="0" collapsed="false">
      <c r="A789" s="408"/>
      <c r="D789" s="409"/>
      <c r="H789" s="410"/>
      <c r="J789" s="411"/>
      <c r="L789" s="345"/>
    </row>
    <row r="790" customFormat="false" ht="12.75" hidden="false" customHeight="false" outlineLevel="0" collapsed="false">
      <c r="A790" s="408"/>
      <c r="D790" s="409"/>
      <c r="H790" s="410"/>
      <c r="J790" s="411"/>
      <c r="L790" s="345"/>
    </row>
    <row r="791" customFormat="false" ht="12.75" hidden="false" customHeight="false" outlineLevel="0" collapsed="false">
      <c r="A791" s="408"/>
      <c r="D791" s="409"/>
      <c r="H791" s="410"/>
      <c r="J791" s="411"/>
      <c r="L791" s="345"/>
    </row>
    <row r="792" customFormat="false" ht="12.75" hidden="false" customHeight="false" outlineLevel="0" collapsed="false">
      <c r="A792" s="408"/>
      <c r="D792" s="409"/>
      <c r="H792" s="410"/>
      <c r="J792" s="411"/>
      <c r="L792" s="345"/>
    </row>
    <row r="793" customFormat="false" ht="12.75" hidden="false" customHeight="false" outlineLevel="0" collapsed="false">
      <c r="A793" s="408"/>
      <c r="D793" s="409"/>
      <c r="H793" s="410"/>
      <c r="J793" s="411"/>
      <c r="L793" s="345"/>
    </row>
    <row r="794" customFormat="false" ht="12.75" hidden="false" customHeight="false" outlineLevel="0" collapsed="false">
      <c r="A794" s="408"/>
      <c r="D794" s="409"/>
      <c r="H794" s="410"/>
      <c r="J794" s="411"/>
      <c r="L794" s="345"/>
    </row>
    <row r="795" customFormat="false" ht="12.75" hidden="false" customHeight="false" outlineLevel="0" collapsed="false">
      <c r="A795" s="408"/>
      <c r="D795" s="409"/>
      <c r="H795" s="410"/>
      <c r="J795" s="411"/>
      <c r="L795" s="345"/>
    </row>
    <row r="796" customFormat="false" ht="12.75" hidden="false" customHeight="false" outlineLevel="0" collapsed="false">
      <c r="A796" s="408"/>
      <c r="D796" s="409"/>
      <c r="H796" s="410"/>
      <c r="J796" s="411"/>
      <c r="L796" s="345"/>
    </row>
    <row r="797" customFormat="false" ht="12.75" hidden="false" customHeight="false" outlineLevel="0" collapsed="false">
      <c r="A797" s="408"/>
      <c r="D797" s="409"/>
      <c r="H797" s="410"/>
      <c r="J797" s="411"/>
      <c r="L797" s="345"/>
    </row>
    <row r="798" customFormat="false" ht="12.75" hidden="false" customHeight="false" outlineLevel="0" collapsed="false">
      <c r="A798" s="408"/>
      <c r="D798" s="409"/>
      <c r="H798" s="410"/>
      <c r="J798" s="411"/>
      <c r="L798" s="345"/>
    </row>
    <row r="799" customFormat="false" ht="12.75" hidden="false" customHeight="false" outlineLevel="0" collapsed="false">
      <c r="A799" s="408"/>
      <c r="D799" s="409"/>
      <c r="H799" s="410"/>
      <c r="J799" s="411"/>
      <c r="L799" s="345"/>
    </row>
    <row r="800" customFormat="false" ht="12.75" hidden="false" customHeight="false" outlineLevel="0" collapsed="false">
      <c r="A800" s="408"/>
      <c r="D800" s="409"/>
      <c r="H800" s="410"/>
      <c r="J800" s="411"/>
      <c r="L800" s="345"/>
    </row>
    <row r="801" customFormat="false" ht="12.75" hidden="false" customHeight="false" outlineLevel="0" collapsed="false">
      <c r="A801" s="408"/>
      <c r="D801" s="409"/>
      <c r="H801" s="410"/>
      <c r="J801" s="411"/>
      <c r="L801" s="345"/>
    </row>
    <row r="802" customFormat="false" ht="12.75" hidden="false" customHeight="false" outlineLevel="0" collapsed="false">
      <c r="A802" s="408"/>
      <c r="D802" s="409"/>
      <c r="H802" s="410"/>
      <c r="J802" s="411"/>
      <c r="L802" s="345"/>
    </row>
    <row r="803" customFormat="false" ht="12.75" hidden="false" customHeight="false" outlineLevel="0" collapsed="false">
      <c r="A803" s="408"/>
      <c r="D803" s="409"/>
      <c r="H803" s="410"/>
      <c r="J803" s="411"/>
      <c r="L803" s="345"/>
    </row>
    <row r="804" customFormat="false" ht="12.75" hidden="false" customHeight="false" outlineLevel="0" collapsed="false">
      <c r="A804" s="408"/>
      <c r="D804" s="409"/>
      <c r="H804" s="410"/>
      <c r="J804" s="411"/>
      <c r="L804" s="345"/>
    </row>
    <row r="805" customFormat="false" ht="12.75" hidden="false" customHeight="false" outlineLevel="0" collapsed="false">
      <c r="A805" s="408"/>
      <c r="D805" s="409"/>
      <c r="H805" s="410"/>
      <c r="J805" s="411"/>
      <c r="L805" s="345"/>
    </row>
    <row r="806" customFormat="false" ht="12.75" hidden="false" customHeight="false" outlineLevel="0" collapsed="false">
      <c r="A806" s="408"/>
      <c r="D806" s="409"/>
      <c r="H806" s="410"/>
      <c r="J806" s="411"/>
      <c r="L806" s="345"/>
    </row>
    <row r="807" customFormat="false" ht="12.75" hidden="false" customHeight="false" outlineLevel="0" collapsed="false">
      <c r="A807" s="408"/>
      <c r="D807" s="409"/>
      <c r="H807" s="410"/>
      <c r="J807" s="411"/>
      <c r="L807" s="345"/>
    </row>
    <row r="808" customFormat="false" ht="12.75" hidden="false" customHeight="false" outlineLevel="0" collapsed="false">
      <c r="A808" s="408"/>
      <c r="D808" s="409"/>
      <c r="H808" s="410"/>
      <c r="J808" s="411"/>
      <c r="L808" s="345"/>
    </row>
    <row r="809" customFormat="false" ht="12.75" hidden="false" customHeight="false" outlineLevel="0" collapsed="false">
      <c r="A809" s="408"/>
      <c r="D809" s="409"/>
      <c r="H809" s="410"/>
      <c r="J809" s="411"/>
      <c r="L809" s="345"/>
    </row>
    <row r="810" customFormat="false" ht="12.75" hidden="false" customHeight="false" outlineLevel="0" collapsed="false">
      <c r="A810" s="408"/>
      <c r="D810" s="409"/>
      <c r="H810" s="410"/>
      <c r="J810" s="411"/>
      <c r="L810" s="345"/>
    </row>
    <row r="811" customFormat="false" ht="12.75" hidden="false" customHeight="false" outlineLevel="0" collapsed="false">
      <c r="A811" s="408"/>
      <c r="D811" s="409"/>
      <c r="H811" s="410"/>
      <c r="J811" s="411"/>
      <c r="L811" s="345"/>
    </row>
    <row r="812" customFormat="false" ht="12.75" hidden="false" customHeight="false" outlineLevel="0" collapsed="false">
      <c r="A812" s="408"/>
      <c r="D812" s="409"/>
      <c r="H812" s="410"/>
      <c r="J812" s="411"/>
      <c r="L812" s="345"/>
    </row>
    <row r="813" customFormat="false" ht="12.75" hidden="false" customHeight="false" outlineLevel="0" collapsed="false">
      <c r="A813" s="408"/>
      <c r="D813" s="409"/>
      <c r="H813" s="410"/>
      <c r="J813" s="411"/>
      <c r="L813" s="345"/>
    </row>
    <row r="814" customFormat="false" ht="12.75" hidden="false" customHeight="false" outlineLevel="0" collapsed="false">
      <c r="A814" s="408"/>
      <c r="D814" s="409"/>
      <c r="H814" s="410"/>
      <c r="J814" s="411"/>
      <c r="L814" s="345"/>
    </row>
    <row r="815" customFormat="false" ht="12.75" hidden="false" customHeight="false" outlineLevel="0" collapsed="false">
      <c r="A815" s="408"/>
      <c r="D815" s="409"/>
      <c r="H815" s="410"/>
      <c r="J815" s="411"/>
      <c r="L815" s="345"/>
    </row>
    <row r="816" customFormat="false" ht="12.75" hidden="false" customHeight="false" outlineLevel="0" collapsed="false">
      <c r="A816" s="408"/>
      <c r="D816" s="409"/>
      <c r="H816" s="410"/>
      <c r="J816" s="411"/>
      <c r="L816" s="345"/>
    </row>
    <row r="817" customFormat="false" ht="12.75" hidden="false" customHeight="false" outlineLevel="0" collapsed="false">
      <c r="A817" s="408"/>
      <c r="D817" s="409"/>
      <c r="H817" s="410"/>
      <c r="J817" s="411"/>
      <c r="L817" s="345"/>
    </row>
    <row r="818" customFormat="false" ht="12.75" hidden="false" customHeight="false" outlineLevel="0" collapsed="false">
      <c r="A818" s="408"/>
      <c r="D818" s="409"/>
      <c r="H818" s="410"/>
      <c r="J818" s="411"/>
      <c r="L818" s="345"/>
    </row>
    <row r="819" customFormat="false" ht="12.75" hidden="false" customHeight="false" outlineLevel="0" collapsed="false">
      <c r="A819" s="408"/>
      <c r="D819" s="409"/>
      <c r="H819" s="410"/>
      <c r="J819" s="411"/>
      <c r="L819" s="345"/>
    </row>
    <row r="820" customFormat="false" ht="12.75" hidden="false" customHeight="false" outlineLevel="0" collapsed="false">
      <c r="A820" s="408"/>
      <c r="D820" s="409"/>
      <c r="H820" s="410"/>
      <c r="J820" s="411"/>
      <c r="L820" s="345"/>
    </row>
    <row r="821" customFormat="false" ht="12.75" hidden="false" customHeight="false" outlineLevel="0" collapsed="false">
      <c r="A821" s="408"/>
      <c r="D821" s="409"/>
      <c r="H821" s="410"/>
      <c r="J821" s="411"/>
      <c r="L821" s="345"/>
    </row>
    <row r="822" customFormat="false" ht="12.75" hidden="false" customHeight="false" outlineLevel="0" collapsed="false">
      <c r="A822" s="408"/>
      <c r="D822" s="409"/>
      <c r="H822" s="410"/>
      <c r="J822" s="411"/>
      <c r="L822" s="345"/>
    </row>
    <row r="823" customFormat="false" ht="12.75" hidden="false" customHeight="false" outlineLevel="0" collapsed="false">
      <c r="A823" s="408"/>
      <c r="D823" s="409"/>
      <c r="H823" s="410"/>
      <c r="J823" s="411"/>
      <c r="L823" s="345"/>
    </row>
    <row r="824" customFormat="false" ht="12.75" hidden="false" customHeight="false" outlineLevel="0" collapsed="false">
      <c r="A824" s="408"/>
      <c r="D824" s="409"/>
      <c r="H824" s="410"/>
      <c r="J824" s="411"/>
      <c r="L824" s="345"/>
    </row>
    <row r="825" customFormat="false" ht="12.75" hidden="false" customHeight="false" outlineLevel="0" collapsed="false">
      <c r="A825" s="408"/>
      <c r="D825" s="409"/>
      <c r="H825" s="410"/>
      <c r="J825" s="411"/>
      <c r="L825" s="345"/>
    </row>
    <row r="826" customFormat="false" ht="12.75" hidden="false" customHeight="false" outlineLevel="0" collapsed="false">
      <c r="A826" s="408"/>
      <c r="D826" s="409"/>
      <c r="H826" s="410"/>
      <c r="J826" s="411"/>
      <c r="L826" s="345"/>
    </row>
    <row r="827" customFormat="false" ht="12.75" hidden="false" customHeight="false" outlineLevel="0" collapsed="false">
      <c r="A827" s="408"/>
      <c r="D827" s="409"/>
      <c r="H827" s="410"/>
      <c r="J827" s="411"/>
      <c r="L827" s="345"/>
    </row>
    <row r="828" customFormat="false" ht="12.75" hidden="false" customHeight="false" outlineLevel="0" collapsed="false">
      <c r="A828" s="408"/>
      <c r="D828" s="409"/>
      <c r="H828" s="410"/>
      <c r="J828" s="411"/>
      <c r="L828" s="345"/>
    </row>
    <row r="829" customFormat="false" ht="12.75" hidden="false" customHeight="false" outlineLevel="0" collapsed="false">
      <c r="A829" s="408"/>
      <c r="D829" s="409"/>
      <c r="H829" s="410"/>
      <c r="J829" s="411"/>
      <c r="L829" s="345"/>
    </row>
    <row r="830" customFormat="false" ht="12.75" hidden="false" customHeight="false" outlineLevel="0" collapsed="false">
      <c r="A830" s="408"/>
      <c r="D830" s="409"/>
      <c r="H830" s="410"/>
      <c r="J830" s="411"/>
      <c r="L830" s="345"/>
    </row>
    <row r="831" customFormat="false" ht="12.75" hidden="false" customHeight="false" outlineLevel="0" collapsed="false">
      <c r="A831" s="408"/>
      <c r="D831" s="409"/>
      <c r="H831" s="410"/>
      <c r="J831" s="411"/>
      <c r="L831" s="345"/>
    </row>
    <row r="832" customFormat="false" ht="12.75" hidden="false" customHeight="false" outlineLevel="0" collapsed="false">
      <c r="A832" s="408"/>
      <c r="D832" s="409"/>
      <c r="H832" s="410"/>
      <c r="J832" s="411"/>
      <c r="L832" s="345"/>
    </row>
    <row r="833" customFormat="false" ht="12.75" hidden="false" customHeight="false" outlineLevel="0" collapsed="false">
      <c r="A833" s="408"/>
      <c r="D833" s="409"/>
      <c r="H833" s="410"/>
      <c r="J833" s="411"/>
      <c r="L833" s="345"/>
    </row>
    <row r="834" customFormat="false" ht="12.75" hidden="false" customHeight="false" outlineLevel="0" collapsed="false">
      <c r="A834" s="408"/>
      <c r="D834" s="409"/>
      <c r="H834" s="410"/>
      <c r="J834" s="411"/>
      <c r="L834" s="345"/>
    </row>
    <row r="835" customFormat="false" ht="12.75" hidden="false" customHeight="false" outlineLevel="0" collapsed="false">
      <c r="A835" s="408"/>
      <c r="D835" s="409"/>
      <c r="H835" s="410"/>
      <c r="J835" s="411"/>
      <c r="L835" s="345"/>
    </row>
    <row r="836" customFormat="false" ht="12.75" hidden="false" customHeight="false" outlineLevel="0" collapsed="false">
      <c r="A836" s="408"/>
      <c r="D836" s="409"/>
      <c r="H836" s="410"/>
      <c r="J836" s="411"/>
      <c r="L836" s="345"/>
    </row>
    <row r="837" customFormat="false" ht="12.75" hidden="false" customHeight="false" outlineLevel="0" collapsed="false">
      <c r="A837" s="408"/>
      <c r="D837" s="409"/>
      <c r="H837" s="410"/>
      <c r="J837" s="411"/>
      <c r="L837" s="345"/>
    </row>
    <row r="838" customFormat="false" ht="12.75" hidden="false" customHeight="false" outlineLevel="0" collapsed="false">
      <c r="A838" s="408"/>
      <c r="D838" s="409"/>
      <c r="H838" s="410"/>
      <c r="J838" s="411"/>
      <c r="L838" s="345"/>
    </row>
    <row r="839" customFormat="false" ht="12.75" hidden="false" customHeight="false" outlineLevel="0" collapsed="false">
      <c r="A839" s="408"/>
      <c r="D839" s="409"/>
      <c r="H839" s="410"/>
      <c r="J839" s="411"/>
      <c r="L839" s="345"/>
    </row>
    <row r="840" customFormat="false" ht="12.75" hidden="false" customHeight="false" outlineLevel="0" collapsed="false">
      <c r="A840" s="408"/>
      <c r="D840" s="409"/>
      <c r="H840" s="410"/>
      <c r="J840" s="411"/>
      <c r="L840" s="345"/>
    </row>
    <row r="841" customFormat="false" ht="12.75" hidden="false" customHeight="false" outlineLevel="0" collapsed="false">
      <c r="A841" s="408"/>
      <c r="D841" s="409"/>
      <c r="H841" s="410"/>
      <c r="J841" s="411"/>
      <c r="L841" s="345"/>
    </row>
    <row r="842" customFormat="false" ht="12.75" hidden="false" customHeight="false" outlineLevel="0" collapsed="false">
      <c r="A842" s="408"/>
      <c r="D842" s="409"/>
      <c r="H842" s="410"/>
      <c r="J842" s="411"/>
      <c r="L842" s="345"/>
    </row>
    <row r="843" customFormat="false" ht="12.75" hidden="false" customHeight="false" outlineLevel="0" collapsed="false">
      <c r="A843" s="408"/>
      <c r="D843" s="409"/>
      <c r="H843" s="410"/>
      <c r="J843" s="411"/>
      <c r="L843" s="345"/>
    </row>
    <row r="844" customFormat="false" ht="12.75" hidden="false" customHeight="false" outlineLevel="0" collapsed="false">
      <c r="A844" s="408"/>
      <c r="D844" s="409"/>
      <c r="H844" s="410"/>
      <c r="J844" s="411"/>
      <c r="L844" s="345"/>
    </row>
    <row r="845" customFormat="false" ht="12.75" hidden="false" customHeight="false" outlineLevel="0" collapsed="false">
      <c r="A845" s="408"/>
      <c r="D845" s="409"/>
      <c r="H845" s="410"/>
      <c r="J845" s="411"/>
      <c r="L845" s="345"/>
    </row>
    <row r="846" customFormat="false" ht="12.75" hidden="false" customHeight="false" outlineLevel="0" collapsed="false">
      <c r="A846" s="408"/>
      <c r="D846" s="409"/>
      <c r="H846" s="410"/>
      <c r="J846" s="411"/>
      <c r="L846" s="345"/>
    </row>
    <row r="847" customFormat="false" ht="12.75" hidden="false" customHeight="false" outlineLevel="0" collapsed="false">
      <c r="A847" s="408"/>
      <c r="D847" s="409"/>
      <c r="H847" s="410"/>
      <c r="J847" s="411"/>
      <c r="L847" s="345"/>
    </row>
    <row r="848" customFormat="false" ht="12.75" hidden="false" customHeight="false" outlineLevel="0" collapsed="false">
      <c r="A848" s="408"/>
      <c r="D848" s="409"/>
      <c r="H848" s="410"/>
      <c r="J848" s="411"/>
      <c r="L848" s="345"/>
    </row>
    <row r="849" customFormat="false" ht="12.75" hidden="false" customHeight="false" outlineLevel="0" collapsed="false">
      <c r="A849" s="408"/>
      <c r="D849" s="409"/>
      <c r="H849" s="410"/>
      <c r="J849" s="411"/>
      <c r="L849" s="345"/>
    </row>
    <row r="850" customFormat="false" ht="12.75" hidden="false" customHeight="false" outlineLevel="0" collapsed="false">
      <c r="A850" s="408"/>
      <c r="D850" s="409"/>
      <c r="H850" s="410"/>
      <c r="J850" s="411"/>
      <c r="L850" s="345"/>
    </row>
    <row r="851" customFormat="false" ht="12.75" hidden="false" customHeight="false" outlineLevel="0" collapsed="false">
      <c r="A851" s="408"/>
      <c r="D851" s="409"/>
      <c r="H851" s="410"/>
      <c r="J851" s="411"/>
      <c r="L851" s="345"/>
    </row>
    <row r="852" customFormat="false" ht="12.75" hidden="false" customHeight="false" outlineLevel="0" collapsed="false">
      <c r="A852" s="408"/>
      <c r="D852" s="409"/>
      <c r="H852" s="410"/>
      <c r="J852" s="411"/>
      <c r="L852" s="345"/>
    </row>
    <row r="853" customFormat="false" ht="12.75" hidden="false" customHeight="false" outlineLevel="0" collapsed="false">
      <c r="A853" s="408"/>
      <c r="D853" s="409"/>
      <c r="H853" s="410"/>
      <c r="J853" s="411"/>
      <c r="L853" s="345"/>
    </row>
    <row r="854" customFormat="false" ht="12.75" hidden="false" customHeight="false" outlineLevel="0" collapsed="false">
      <c r="A854" s="408"/>
      <c r="D854" s="409"/>
      <c r="H854" s="410"/>
      <c r="J854" s="411"/>
      <c r="L854" s="345"/>
    </row>
    <row r="855" customFormat="false" ht="12.75" hidden="false" customHeight="false" outlineLevel="0" collapsed="false">
      <c r="A855" s="408"/>
      <c r="D855" s="409"/>
      <c r="H855" s="410"/>
      <c r="J855" s="411"/>
      <c r="L855" s="345"/>
    </row>
    <row r="856" customFormat="false" ht="12.75" hidden="false" customHeight="false" outlineLevel="0" collapsed="false">
      <c r="A856" s="408"/>
      <c r="D856" s="409"/>
      <c r="H856" s="410"/>
      <c r="J856" s="411"/>
      <c r="L856" s="345"/>
    </row>
    <row r="857" customFormat="false" ht="12.75" hidden="false" customHeight="false" outlineLevel="0" collapsed="false">
      <c r="A857" s="408"/>
      <c r="D857" s="409"/>
      <c r="H857" s="410"/>
      <c r="J857" s="411"/>
      <c r="L857" s="345"/>
    </row>
    <row r="858" customFormat="false" ht="12.75" hidden="false" customHeight="false" outlineLevel="0" collapsed="false">
      <c r="A858" s="408"/>
      <c r="D858" s="409"/>
      <c r="H858" s="410"/>
      <c r="J858" s="411"/>
      <c r="L858" s="345"/>
    </row>
    <row r="859" customFormat="false" ht="12.75" hidden="false" customHeight="false" outlineLevel="0" collapsed="false">
      <c r="A859" s="408"/>
      <c r="D859" s="409"/>
      <c r="H859" s="410"/>
      <c r="J859" s="411"/>
      <c r="L859" s="345"/>
    </row>
    <row r="860" customFormat="false" ht="12.75" hidden="false" customHeight="false" outlineLevel="0" collapsed="false">
      <c r="A860" s="408"/>
      <c r="D860" s="409"/>
      <c r="H860" s="410"/>
      <c r="J860" s="411"/>
      <c r="L860" s="345"/>
    </row>
    <row r="861" customFormat="false" ht="12.75" hidden="false" customHeight="false" outlineLevel="0" collapsed="false">
      <c r="A861" s="408"/>
      <c r="D861" s="409"/>
      <c r="H861" s="410"/>
      <c r="J861" s="411"/>
      <c r="L861" s="345"/>
    </row>
    <row r="862" customFormat="false" ht="12.75" hidden="false" customHeight="false" outlineLevel="0" collapsed="false">
      <c r="A862" s="408"/>
      <c r="D862" s="409"/>
      <c r="H862" s="410"/>
      <c r="J862" s="411"/>
      <c r="L862" s="345"/>
    </row>
    <row r="863" customFormat="false" ht="12.75" hidden="false" customHeight="false" outlineLevel="0" collapsed="false">
      <c r="A863" s="408"/>
      <c r="D863" s="409"/>
      <c r="H863" s="410"/>
      <c r="J863" s="411"/>
      <c r="L863" s="345"/>
    </row>
    <row r="864" customFormat="false" ht="12.75" hidden="false" customHeight="false" outlineLevel="0" collapsed="false">
      <c r="A864" s="408"/>
      <c r="D864" s="409"/>
      <c r="H864" s="410"/>
      <c r="J864" s="411"/>
      <c r="L864" s="345"/>
    </row>
    <row r="865" customFormat="false" ht="12.75" hidden="false" customHeight="false" outlineLevel="0" collapsed="false">
      <c r="A865" s="408"/>
      <c r="D865" s="409"/>
      <c r="H865" s="410"/>
      <c r="J865" s="411"/>
      <c r="L865" s="345"/>
    </row>
    <row r="866" customFormat="false" ht="12.75" hidden="false" customHeight="false" outlineLevel="0" collapsed="false">
      <c r="A866" s="408"/>
      <c r="D866" s="409"/>
      <c r="H866" s="410"/>
      <c r="J866" s="411"/>
      <c r="L866" s="345"/>
    </row>
    <row r="867" customFormat="false" ht="12.75" hidden="false" customHeight="false" outlineLevel="0" collapsed="false">
      <c r="A867" s="408"/>
      <c r="D867" s="409"/>
      <c r="H867" s="410"/>
      <c r="J867" s="411"/>
      <c r="L867" s="345"/>
    </row>
    <row r="868" customFormat="false" ht="12.75" hidden="false" customHeight="false" outlineLevel="0" collapsed="false">
      <c r="A868" s="408"/>
      <c r="D868" s="409"/>
      <c r="H868" s="410"/>
      <c r="J868" s="411"/>
      <c r="L868" s="345"/>
    </row>
    <row r="869" customFormat="false" ht="12.75" hidden="false" customHeight="false" outlineLevel="0" collapsed="false">
      <c r="A869" s="408"/>
      <c r="D869" s="409"/>
      <c r="H869" s="410"/>
      <c r="J869" s="411"/>
      <c r="L869" s="345"/>
    </row>
    <row r="870" customFormat="false" ht="12.75" hidden="false" customHeight="false" outlineLevel="0" collapsed="false">
      <c r="A870" s="408"/>
      <c r="D870" s="409"/>
      <c r="H870" s="410"/>
      <c r="J870" s="411"/>
      <c r="L870" s="345"/>
    </row>
    <row r="871" customFormat="false" ht="12.75" hidden="false" customHeight="false" outlineLevel="0" collapsed="false">
      <c r="A871" s="408"/>
      <c r="D871" s="409"/>
      <c r="H871" s="410"/>
      <c r="J871" s="411"/>
      <c r="L871" s="345"/>
    </row>
    <row r="872" customFormat="false" ht="12.75" hidden="false" customHeight="false" outlineLevel="0" collapsed="false">
      <c r="A872" s="408"/>
      <c r="D872" s="409"/>
      <c r="H872" s="410"/>
      <c r="J872" s="411"/>
      <c r="L872" s="345"/>
    </row>
    <row r="873" customFormat="false" ht="12.75" hidden="false" customHeight="false" outlineLevel="0" collapsed="false">
      <c r="A873" s="408"/>
      <c r="D873" s="409"/>
      <c r="H873" s="410"/>
      <c r="J873" s="411"/>
      <c r="L873" s="345"/>
    </row>
    <row r="874" customFormat="false" ht="12.75" hidden="false" customHeight="false" outlineLevel="0" collapsed="false">
      <c r="A874" s="408"/>
      <c r="D874" s="409"/>
      <c r="H874" s="410"/>
      <c r="J874" s="411"/>
      <c r="L874" s="345"/>
    </row>
    <row r="875" customFormat="false" ht="12.75" hidden="false" customHeight="false" outlineLevel="0" collapsed="false">
      <c r="A875" s="408"/>
      <c r="D875" s="409"/>
      <c r="H875" s="410"/>
      <c r="J875" s="411"/>
      <c r="L875" s="345"/>
    </row>
    <row r="876" customFormat="false" ht="12.75" hidden="false" customHeight="false" outlineLevel="0" collapsed="false">
      <c r="A876" s="408"/>
      <c r="D876" s="409"/>
      <c r="H876" s="410"/>
      <c r="J876" s="411"/>
      <c r="L876" s="345"/>
    </row>
    <row r="877" customFormat="false" ht="12.75" hidden="false" customHeight="false" outlineLevel="0" collapsed="false">
      <c r="A877" s="408"/>
      <c r="D877" s="409"/>
      <c r="H877" s="410"/>
      <c r="J877" s="411"/>
      <c r="L877" s="345"/>
    </row>
    <row r="878" customFormat="false" ht="12.75" hidden="false" customHeight="false" outlineLevel="0" collapsed="false">
      <c r="A878" s="408"/>
      <c r="D878" s="409"/>
      <c r="H878" s="410"/>
      <c r="J878" s="411"/>
      <c r="L878" s="345"/>
    </row>
    <row r="879" customFormat="false" ht="12.75" hidden="false" customHeight="false" outlineLevel="0" collapsed="false">
      <c r="A879" s="408"/>
      <c r="D879" s="409"/>
      <c r="H879" s="410"/>
      <c r="J879" s="411"/>
      <c r="L879" s="345"/>
    </row>
    <row r="880" customFormat="false" ht="12.75" hidden="false" customHeight="false" outlineLevel="0" collapsed="false">
      <c r="A880" s="408"/>
      <c r="D880" s="409"/>
      <c r="H880" s="410"/>
      <c r="J880" s="411"/>
      <c r="L880" s="345"/>
    </row>
    <row r="881" customFormat="false" ht="12.75" hidden="false" customHeight="false" outlineLevel="0" collapsed="false">
      <c r="A881" s="408"/>
      <c r="D881" s="409"/>
      <c r="H881" s="410"/>
      <c r="J881" s="411"/>
      <c r="L881" s="345"/>
    </row>
    <row r="882" customFormat="false" ht="12.75" hidden="false" customHeight="false" outlineLevel="0" collapsed="false">
      <c r="A882" s="408"/>
      <c r="D882" s="409"/>
      <c r="H882" s="410"/>
      <c r="J882" s="411"/>
      <c r="L882" s="345"/>
    </row>
    <row r="883" customFormat="false" ht="12.75" hidden="false" customHeight="false" outlineLevel="0" collapsed="false">
      <c r="A883" s="408"/>
      <c r="D883" s="409"/>
      <c r="H883" s="410"/>
      <c r="J883" s="411"/>
      <c r="L883" s="345"/>
    </row>
    <row r="884" customFormat="false" ht="12.75" hidden="false" customHeight="false" outlineLevel="0" collapsed="false">
      <c r="A884" s="408"/>
      <c r="D884" s="409"/>
      <c r="H884" s="410"/>
      <c r="J884" s="411"/>
      <c r="L884" s="345"/>
    </row>
    <row r="885" customFormat="false" ht="12.75" hidden="false" customHeight="false" outlineLevel="0" collapsed="false">
      <c r="A885" s="408"/>
      <c r="D885" s="409"/>
      <c r="H885" s="410"/>
      <c r="J885" s="411"/>
      <c r="L885" s="345"/>
    </row>
    <row r="886" customFormat="false" ht="12.75" hidden="false" customHeight="false" outlineLevel="0" collapsed="false">
      <c r="A886" s="408"/>
      <c r="D886" s="409"/>
      <c r="H886" s="410"/>
      <c r="J886" s="411"/>
      <c r="L886" s="345"/>
    </row>
    <row r="887" customFormat="false" ht="12.75" hidden="false" customHeight="false" outlineLevel="0" collapsed="false">
      <c r="A887" s="408"/>
      <c r="D887" s="409"/>
      <c r="H887" s="410"/>
      <c r="J887" s="411"/>
      <c r="L887" s="345"/>
    </row>
    <row r="888" customFormat="false" ht="12.75" hidden="false" customHeight="false" outlineLevel="0" collapsed="false">
      <c r="A888" s="408"/>
      <c r="D888" s="409"/>
      <c r="H888" s="410"/>
      <c r="J888" s="411"/>
      <c r="L888" s="345"/>
    </row>
    <row r="889" customFormat="false" ht="12.75" hidden="false" customHeight="false" outlineLevel="0" collapsed="false">
      <c r="A889" s="408"/>
      <c r="D889" s="409"/>
      <c r="H889" s="410"/>
      <c r="J889" s="411"/>
      <c r="L889" s="345"/>
    </row>
    <row r="890" customFormat="false" ht="12.75" hidden="false" customHeight="false" outlineLevel="0" collapsed="false">
      <c r="A890" s="408"/>
      <c r="D890" s="409"/>
      <c r="H890" s="410"/>
      <c r="J890" s="411"/>
      <c r="L890" s="345"/>
    </row>
    <row r="891" customFormat="false" ht="12.75" hidden="false" customHeight="false" outlineLevel="0" collapsed="false">
      <c r="A891" s="408"/>
      <c r="D891" s="409"/>
      <c r="H891" s="410"/>
      <c r="J891" s="411"/>
      <c r="L891" s="345"/>
    </row>
    <row r="892" customFormat="false" ht="12.75" hidden="false" customHeight="false" outlineLevel="0" collapsed="false">
      <c r="A892" s="408"/>
      <c r="D892" s="409"/>
      <c r="H892" s="410"/>
      <c r="J892" s="411"/>
      <c r="L892" s="345"/>
    </row>
    <row r="893" customFormat="false" ht="12.75" hidden="false" customHeight="false" outlineLevel="0" collapsed="false">
      <c r="A893" s="408"/>
      <c r="D893" s="409"/>
      <c r="H893" s="410"/>
      <c r="J893" s="411"/>
      <c r="L893" s="345"/>
    </row>
    <row r="894" customFormat="false" ht="12.75" hidden="false" customHeight="false" outlineLevel="0" collapsed="false">
      <c r="A894" s="408"/>
      <c r="D894" s="409"/>
      <c r="H894" s="410"/>
      <c r="J894" s="411"/>
      <c r="L894" s="345"/>
    </row>
    <row r="895" customFormat="false" ht="12.75" hidden="false" customHeight="false" outlineLevel="0" collapsed="false">
      <c r="A895" s="408"/>
      <c r="D895" s="409"/>
      <c r="H895" s="410"/>
      <c r="J895" s="411"/>
      <c r="L895" s="345"/>
    </row>
    <row r="896" customFormat="false" ht="12.75" hidden="false" customHeight="false" outlineLevel="0" collapsed="false">
      <c r="A896" s="408"/>
      <c r="D896" s="409"/>
      <c r="H896" s="410"/>
      <c r="J896" s="411"/>
      <c r="L896" s="345"/>
    </row>
    <row r="897" customFormat="false" ht="12.75" hidden="false" customHeight="false" outlineLevel="0" collapsed="false">
      <c r="A897" s="408"/>
      <c r="D897" s="409"/>
      <c r="H897" s="410"/>
      <c r="J897" s="411"/>
      <c r="L897" s="345"/>
    </row>
    <row r="898" customFormat="false" ht="12.75" hidden="false" customHeight="false" outlineLevel="0" collapsed="false">
      <c r="A898" s="408"/>
      <c r="D898" s="409"/>
      <c r="H898" s="410"/>
      <c r="J898" s="411"/>
      <c r="L898" s="345"/>
    </row>
    <row r="899" customFormat="false" ht="12.75" hidden="false" customHeight="false" outlineLevel="0" collapsed="false">
      <c r="A899" s="408"/>
      <c r="D899" s="409"/>
      <c r="H899" s="410"/>
      <c r="J899" s="411"/>
      <c r="L899" s="345"/>
    </row>
    <row r="900" customFormat="false" ht="12.75" hidden="false" customHeight="false" outlineLevel="0" collapsed="false">
      <c r="A900" s="408"/>
      <c r="D900" s="409"/>
      <c r="H900" s="410"/>
      <c r="J900" s="411"/>
      <c r="L900" s="345"/>
    </row>
    <row r="901" customFormat="false" ht="12.75" hidden="false" customHeight="false" outlineLevel="0" collapsed="false">
      <c r="A901" s="408"/>
      <c r="D901" s="409"/>
      <c r="H901" s="410"/>
      <c r="J901" s="411"/>
      <c r="L901" s="345"/>
    </row>
    <row r="902" customFormat="false" ht="12.75" hidden="false" customHeight="false" outlineLevel="0" collapsed="false">
      <c r="A902" s="408"/>
      <c r="D902" s="409"/>
      <c r="H902" s="410"/>
      <c r="J902" s="411"/>
      <c r="L902" s="345"/>
    </row>
    <row r="903" customFormat="false" ht="12.75" hidden="false" customHeight="false" outlineLevel="0" collapsed="false">
      <c r="A903" s="408"/>
      <c r="D903" s="409"/>
      <c r="H903" s="410"/>
      <c r="J903" s="411"/>
      <c r="L903" s="345"/>
    </row>
    <row r="904" customFormat="false" ht="12.75" hidden="false" customHeight="false" outlineLevel="0" collapsed="false">
      <c r="A904" s="408"/>
      <c r="D904" s="409"/>
      <c r="H904" s="410"/>
      <c r="J904" s="411"/>
      <c r="L904" s="345"/>
    </row>
    <row r="905" customFormat="false" ht="12.75" hidden="false" customHeight="false" outlineLevel="0" collapsed="false">
      <c r="A905" s="408"/>
      <c r="D905" s="409"/>
      <c r="H905" s="410"/>
      <c r="J905" s="411"/>
      <c r="L905" s="345"/>
    </row>
    <row r="906" customFormat="false" ht="12.75" hidden="false" customHeight="false" outlineLevel="0" collapsed="false">
      <c r="A906" s="408"/>
      <c r="D906" s="409"/>
      <c r="H906" s="410"/>
      <c r="J906" s="411"/>
      <c r="L906" s="345"/>
    </row>
    <row r="907" customFormat="false" ht="12.75" hidden="false" customHeight="false" outlineLevel="0" collapsed="false">
      <c r="A907" s="408"/>
      <c r="D907" s="409"/>
      <c r="H907" s="410"/>
      <c r="J907" s="411"/>
      <c r="L907" s="345"/>
    </row>
    <row r="908" customFormat="false" ht="12.75" hidden="false" customHeight="false" outlineLevel="0" collapsed="false">
      <c r="A908" s="408"/>
      <c r="D908" s="409"/>
      <c r="H908" s="410"/>
      <c r="J908" s="411"/>
      <c r="L908" s="345"/>
    </row>
    <row r="909" customFormat="false" ht="12.75" hidden="false" customHeight="false" outlineLevel="0" collapsed="false">
      <c r="A909" s="408"/>
      <c r="D909" s="409"/>
      <c r="H909" s="410"/>
      <c r="J909" s="411"/>
      <c r="L909" s="345"/>
    </row>
    <row r="910" customFormat="false" ht="12.75" hidden="false" customHeight="false" outlineLevel="0" collapsed="false">
      <c r="A910" s="408"/>
      <c r="D910" s="409"/>
      <c r="H910" s="410"/>
      <c r="J910" s="411"/>
      <c r="L910" s="345"/>
    </row>
    <row r="911" customFormat="false" ht="12.75" hidden="false" customHeight="false" outlineLevel="0" collapsed="false">
      <c r="A911" s="408"/>
      <c r="D911" s="409"/>
      <c r="H911" s="410"/>
      <c r="J911" s="411"/>
      <c r="L911" s="345"/>
    </row>
    <row r="912" customFormat="false" ht="12.75" hidden="false" customHeight="false" outlineLevel="0" collapsed="false">
      <c r="A912" s="408"/>
      <c r="D912" s="409"/>
      <c r="H912" s="410"/>
      <c r="J912" s="411"/>
      <c r="L912" s="345"/>
    </row>
    <row r="913" customFormat="false" ht="12.75" hidden="false" customHeight="false" outlineLevel="0" collapsed="false">
      <c r="A913" s="408"/>
      <c r="D913" s="409"/>
      <c r="H913" s="410"/>
      <c r="J913" s="411"/>
      <c r="L913" s="345"/>
    </row>
    <row r="914" customFormat="false" ht="12.75" hidden="false" customHeight="false" outlineLevel="0" collapsed="false">
      <c r="A914" s="408"/>
      <c r="D914" s="409"/>
      <c r="H914" s="410"/>
      <c r="J914" s="411"/>
      <c r="L914" s="345"/>
    </row>
    <row r="915" customFormat="false" ht="12.75" hidden="false" customHeight="false" outlineLevel="0" collapsed="false">
      <c r="A915" s="408"/>
      <c r="D915" s="409"/>
      <c r="H915" s="410"/>
      <c r="J915" s="411"/>
      <c r="L915" s="345"/>
    </row>
    <row r="916" customFormat="false" ht="12.75" hidden="false" customHeight="false" outlineLevel="0" collapsed="false">
      <c r="A916" s="408"/>
      <c r="D916" s="409"/>
      <c r="H916" s="410"/>
      <c r="J916" s="411"/>
      <c r="L916" s="345"/>
    </row>
    <row r="917" customFormat="false" ht="12.75" hidden="false" customHeight="false" outlineLevel="0" collapsed="false">
      <c r="A917" s="408"/>
      <c r="D917" s="409"/>
      <c r="H917" s="410"/>
      <c r="J917" s="411"/>
      <c r="L917" s="345"/>
    </row>
    <row r="918" customFormat="false" ht="12.75" hidden="false" customHeight="false" outlineLevel="0" collapsed="false">
      <c r="A918" s="408"/>
      <c r="D918" s="409"/>
      <c r="H918" s="410"/>
      <c r="J918" s="411"/>
      <c r="L918" s="345"/>
    </row>
    <row r="919" customFormat="false" ht="12.75" hidden="false" customHeight="false" outlineLevel="0" collapsed="false">
      <c r="A919" s="408"/>
      <c r="D919" s="409"/>
      <c r="H919" s="410"/>
      <c r="J919" s="411"/>
      <c r="L919" s="345"/>
    </row>
    <row r="920" customFormat="false" ht="12.75" hidden="false" customHeight="false" outlineLevel="0" collapsed="false">
      <c r="A920" s="408"/>
      <c r="D920" s="409"/>
      <c r="H920" s="410"/>
      <c r="J920" s="411"/>
      <c r="L920" s="345"/>
    </row>
    <row r="921" customFormat="false" ht="12.75" hidden="false" customHeight="false" outlineLevel="0" collapsed="false">
      <c r="A921" s="408"/>
      <c r="D921" s="409"/>
      <c r="H921" s="410"/>
      <c r="J921" s="411"/>
      <c r="L921" s="345"/>
    </row>
    <row r="922" customFormat="false" ht="12.75" hidden="false" customHeight="false" outlineLevel="0" collapsed="false">
      <c r="A922" s="408"/>
      <c r="D922" s="409"/>
      <c r="H922" s="410"/>
      <c r="J922" s="411"/>
      <c r="L922" s="345"/>
    </row>
    <row r="923" customFormat="false" ht="12.75" hidden="false" customHeight="false" outlineLevel="0" collapsed="false">
      <c r="A923" s="408"/>
      <c r="D923" s="409"/>
      <c r="H923" s="410"/>
      <c r="J923" s="411"/>
      <c r="L923" s="345"/>
    </row>
    <row r="924" customFormat="false" ht="12.75" hidden="false" customHeight="false" outlineLevel="0" collapsed="false">
      <c r="A924" s="408"/>
      <c r="D924" s="409"/>
      <c r="H924" s="410"/>
      <c r="J924" s="411"/>
      <c r="L924" s="345"/>
    </row>
    <row r="925" customFormat="false" ht="12.75" hidden="false" customHeight="false" outlineLevel="0" collapsed="false">
      <c r="A925" s="408"/>
      <c r="D925" s="409"/>
      <c r="H925" s="410"/>
      <c r="J925" s="411"/>
      <c r="L925" s="345"/>
    </row>
    <row r="926" customFormat="false" ht="12.75" hidden="false" customHeight="false" outlineLevel="0" collapsed="false">
      <c r="A926" s="408"/>
      <c r="D926" s="409"/>
      <c r="H926" s="410"/>
      <c r="J926" s="411"/>
      <c r="L926" s="345"/>
    </row>
    <row r="927" customFormat="false" ht="12.75" hidden="false" customHeight="false" outlineLevel="0" collapsed="false">
      <c r="A927" s="408"/>
      <c r="D927" s="409"/>
      <c r="H927" s="410"/>
      <c r="J927" s="411"/>
      <c r="L927" s="345"/>
    </row>
    <row r="928" customFormat="false" ht="12.75" hidden="false" customHeight="false" outlineLevel="0" collapsed="false">
      <c r="A928" s="408"/>
      <c r="D928" s="409"/>
      <c r="H928" s="410"/>
      <c r="J928" s="411"/>
      <c r="L928" s="345"/>
    </row>
    <row r="929" customFormat="false" ht="12.75" hidden="false" customHeight="false" outlineLevel="0" collapsed="false">
      <c r="A929" s="408"/>
      <c r="D929" s="409"/>
      <c r="H929" s="410"/>
      <c r="J929" s="411"/>
      <c r="L929" s="345"/>
    </row>
    <row r="930" customFormat="false" ht="12.75" hidden="false" customHeight="false" outlineLevel="0" collapsed="false">
      <c r="A930" s="408"/>
      <c r="D930" s="409"/>
      <c r="H930" s="410"/>
      <c r="J930" s="411"/>
      <c r="L930" s="345"/>
    </row>
    <row r="931" customFormat="false" ht="12.75" hidden="false" customHeight="false" outlineLevel="0" collapsed="false">
      <c r="A931" s="408"/>
      <c r="D931" s="409"/>
      <c r="H931" s="410"/>
      <c r="J931" s="411"/>
      <c r="L931" s="345"/>
    </row>
    <row r="932" customFormat="false" ht="12.75" hidden="false" customHeight="false" outlineLevel="0" collapsed="false">
      <c r="A932" s="408"/>
      <c r="D932" s="409"/>
      <c r="H932" s="410"/>
      <c r="J932" s="411"/>
      <c r="L932" s="345"/>
    </row>
    <row r="933" customFormat="false" ht="12.75" hidden="false" customHeight="false" outlineLevel="0" collapsed="false">
      <c r="A933" s="408"/>
      <c r="D933" s="409"/>
      <c r="H933" s="410"/>
      <c r="J933" s="411"/>
      <c r="L933" s="345"/>
    </row>
    <row r="934" customFormat="false" ht="12.75" hidden="false" customHeight="false" outlineLevel="0" collapsed="false">
      <c r="A934" s="408"/>
      <c r="D934" s="409"/>
      <c r="H934" s="410"/>
      <c r="J934" s="411"/>
      <c r="L934" s="345"/>
    </row>
    <row r="935" customFormat="false" ht="12.75" hidden="false" customHeight="false" outlineLevel="0" collapsed="false">
      <c r="A935" s="408"/>
      <c r="D935" s="409"/>
      <c r="H935" s="410"/>
      <c r="J935" s="411"/>
      <c r="L935" s="345"/>
    </row>
    <row r="936" customFormat="false" ht="12.75" hidden="false" customHeight="false" outlineLevel="0" collapsed="false">
      <c r="A936" s="408"/>
      <c r="D936" s="409"/>
      <c r="H936" s="410"/>
      <c r="J936" s="411"/>
      <c r="L936" s="345"/>
    </row>
    <row r="937" customFormat="false" ht="12.75" hidden="false" customHeight="false" outlineLevel="0" collapsed="false">
      <c r="A937" s="408"/>
      <c r="D937" s="409"/>
      <c r="H937" s="410"/>
      <c r="J937" s="411"/>
      <c r="L937" s="345"/>
    </row>
    <row r="938" customFormat="false" ht="12.75" hidden="false" customHeight="false" outlineLevel="0" collapsed="false">
      <c r="A938" s="408"/>
      <c r="D938" s="409"/>
      <c r="H938" s="410"/>
      <c r="J938" s="411"/>
      <c r="L938" s="345"/>
    </row>
    <row r="939" customFormat="false" ht="12.75" hidden="false" customHeight="false" outlineLevel="0" collapsed="false">
      <c r="A939" s="408"/>
      <c r="D939" s="409"/>
      <c r="H939" s="410"/>
      <c r="J939" s="411"/>
      <c r="L939" s="345"/>
    </row>
    <row r="940" customFormat="false" ht="12.75" hidden="false" customHeight="false" outlineLevel="0" collapsed="false">
      <c r="A940" s="408"/>
      <c r="D940" s="409"/>
      <c r="H940" s="410"/>
      <c r="J940" s="411"/>
      <c r="L940" s="345"/>
    </row>
    <row r="941" customFormat="false" ht="12.75" hidden="false" customHeight="false" outlineLevel="0" collapsed="false">
      <c r="A941" s="408"/>
      <c r="D941" s="409"/>
      <c r="H941" s="410"/>
      <c r="J941" s="411"/>
      <c r="L941" s="345"/>
    </row>
    <row r="942" customFormat="false" ht="12.75" hidden="false" customHeight="false" outlineLevel="0" collapsed="false">
      <c r="A942" s="408"/>
      <c r="D942" s="409"/>
      <c r="H942" s="410"/>
      <c r="J942" s="411"/>
      <c r="L942" s="345"/>
    </row>
    <row r="943" customFormat="false" ht="12.75" hidden="false" customHeight="false" outlineLevel="0" collapsed="false">
      <c r="A943" s="408"/>
      <c r="D943" s="409"/>
      <c r="H943" s="410"/>
      <c r="J943" s="411"/>
      <c r="L943" s="345"/>
    </row>
    <row r="944" customFormat="false" ht="12.75" hidden="false" customHeight="false" outlineLevel="0" collapsed="false">
      <c r="A944" s="408"/>
      <c r="D944" s="409"/>
      <c r="H944" s="410"/>
      <c r="J944" s="411"/>
      <c r="L944" s="345"/>
    </row>
    <row r="945" customFormat="false" ht="12.75" hidden="false" customHeight="false" outlineLevel="0" collapsed="false">
      <c r="A945" s="408"/>
      <c r="D945" s="409"/>
      <c r="H945" s="410"/>
      <c r="J945" s="411"/>
      <c r="L945" s="345"/>
    </row>
    <row r="946" customFormat="false" ht="12.75" hidden="false" customHeight="false" outlineLevel="0" collapsed="false">
      <c r="A946" s="408"/>
      <c r="D946" s="409"/>
      <c r="H946" s="410"/>
      <c r="J946" s="411"/>
      <c r="L946" s="345"/>
    </row>
    <row r="947" customFormat="false" ht="12.75" hidden="false" customHeight="false" outlineLevel="0" collapsed="false">
      <c r="A947" s="408"/>
      <c r="D947" s="409"/>
      <c r="H947" s="410"/>
      <c r="J947" s="411"/>
      <c r="L947" s="345"/>
    </row>
    <row r="948" customFormat="false" ht="12.75" hidden="false" customHeight="false" outlineLevel="0" collapsed="false">
      <c r="A948" s="408"/>
      <c r="D948" s="409"/>
      <c r="H948" s="410"/>
      <c r="J948" s="411"/>
      <c r="L948" s="345"/>
    </row>
    <row r="949" customFormat="false" ht="12.75" hidden="false" customHeight="false" outlineLevel="0" collapsed="false">
      <c r="A949" s="408"/>
      <c r="D949" s="409"/>
      <c r="H949" s="410"/>
      <c r="J949" s="411"/>
      <c r="L949" s="345"/>
    </row>
    <row r="950" customFormat="false" ht="12.75" hidden="false" customHeight="false" outlineLevel="0" collapsed="false">
      <c r="A950" s="408"/>
      <c r="D950" s="409"/>
      <c r="H950" s="410"/>
      <c r="J950" s="411"/>
      <c r="L950" s="345"/>
    </row>
    <row r="951" customFormat="false" ht="12.75" hidden="false" customHeight="false" outlineLevel="0" collapsed="false">
      <c r="A951" s="408"/>
      <c r="D951" s="409"/>
      <c r="H951" s="410"/>
      <c r="J951" s="411"/>
      <c r="L951" s="345"/>
    </row>
    <row r="952" customFormat="false" ht="12.75" hidden="false" customHeight="false" outlineLevel="0" collapsed="false">
      <c r="A952" s="408"/>
      <c r="D952" s="409"/>
      <c r="H952" s="410"/>
      <c r="J952" s="411"/>
      <c r="L952" s="345"/>
    </row>
    <row r="953" customFormat="false" ht="12.75" hidden="false" customHeight="false" outlineLevel="0" collapsed="false">
      <c r="A953" s="408"/>
      <c r="D953" s="409"/>
      <c r="H953" s="410"/>
      <c r="J953" s="411"/>
      <c r="L953" s="345"/>
    </row>
    <row r="954" customFormat="false" ht="12.75" hidden="false" customHeight="false" outlineLevel="0" collapsed="false">
      <c r="A954" s="408"/>
      <c r="D954" s="409"/>
      <c r="H954" s="410"/>
      <c r="J954" s="411"/>
      <c r="L954" s="345"/>
    </row>
    <row r="955" customFormat="false" ht="12.75" hidden="false" customHeight="false" outlineLevel="0" collapsed="false">
      <c r="A955" s="408"/>
      <c r="D955" s="409"/>
      <c r="H955" s="410"/>
      <c r="J955" s="411"/>
      <c r="L955" s="345"/>
    </row>
    <row r="956" customFormat="false" ht="12.75" hidden="false" customHeight="false" outlineLevel="0" collapsed="false">
      <c r="A956" s="408"/>
      <c r="D956" s="409"/>
      <c r="H956" s="410"/>
      <c r="J956" s="411"/>
      <c r="L956" s="345"/>
    </row>
    <row r="957" customFormat="false" ht="12.75" hidden="false" customHeight="false" outlineLevel="0" collapsed="false">
      <c r="A957" s="408"/>
      <c r="D957" s="409"/>
      <c r="H957" s="410"/>
      <c r="J957" s="411"/>
      <c r="L957" s="345"/>
    </row>
    <row r="958" customFormat="false" ht="12.75" hidden="false" customHeight="false" outlineLevel="0" collapsed="false">
      <c r="A958" s="408"/>
      <c r="D958" s="409"/>
      <c r="H958" s="410"/>
      <c r="J958" s="411"/>
      <c r="L958" s="345"/>
    </row>
    <row r="959" customFormat="false" ht="12.75" hidden="false" customHeight="false" outlineLevel="0" collapsed="false">
      <c r="A959" s="408"/>
      <c r="D959" s="409"/>
      <c r="H959" s="410"/>
      <c r="J959" s="411"/>
      <c r="L959" s="345"/>
    </row>
    <row r="960" customFormat="false" ht="12.75" hidden="false" customHeight="false" outlineLevel="0" collapsed="false">
      <c r="A960" s="408"/>
      <c r="D960" s="409"/>
      <c r="H960" s="410"/>
      <c r="J960" s="411"/>
      <c r="L960" s="345"/>
    </row>
    <row r="961" customFormat="false" ht="12.75" hidden="false" customHeight="false" outlineLevel="0" collapsed="false">
      <c r="A961" s="408"/>
      <c r="D961" s="409"/>
      <c r="H961" s="410"/>
      <c r="J961" s="411"/>
      <c r="L961" s="345"/>
    </row>
    <row r="962" customFormat="false" ht="12.75" hidden="false" customHeight="false" outlineLevel="0" collapsed="false">
      <c r="A962" s="408"/>
      <c r="D962" s="409"/>
      <c r="H962" s="410"/>
      <c r="J962" s="411"/>
      <c r="L962" s="345"/>
    </row>
    <row r="963" customFormat="false" ht="12.75" hidden="false" customHeight="false" outlineLevel="0" collapsed="false">
      <c r="A963" s="408"/>
      <c r="D963" s="409"/>
      <c r="H963" s="410"/>
      <c r="J963" s="411"/>
      <c r="L963" s="345"/>
    </row>
    <row r="964" customFormat="false" ht="12.75" hidden="false" customHeight="false" outlineLevel="0" collapsed="false">
      <c r="A964" s="408"/>
      <c r="D964" s="409"/>
      <c r="H964" s="410"/>
      <c r="J964" s="411"/>
      <c r="L964" s="345"/>
    </row>
    <row r="965" customFormat="false" ht="12.75" hidden="false" customHeight="false" outlineLevel="0" collapsed="false">
      <c r="A965" s="408"/>
      <c r="D965" s="409"/>
      <c r="H965" s="410"/>
      <c r="J965" s="411"/>
      <c r="L965" s="345"/>
    </row>
    <row r="966" customFormat="false" ht="12.75" hidden="false" customHeight="false" outlineLevel="0" collapsed="false">
      <c r="A966" s="408"/>
      <c r="D966" s="409"/>
      <c r="H966" s="410"/>
      <c r="J966" s="411"/>
      <c r="L966" s="345"/>
    </row>
    <row r="967" customFormat="false" ht="12.75" hidden="false" customHeight="false" outlineLevel="0" collapsed="false">
      <c r="A967" s="408"/>
      <c r="D967" s="409"/>
      <c r="H967" s="410"/>
      <c r="J967" s="411"/>
      <c r="L967" s="345"/>
    </row>
    <row r="968" customFormat="false" ht="12.75" hidden="false" customHeight="false" outlineLevel="0" collapsed="false">
      <c r="A968" s="408"/>
      <c r="D968" s="409"/>
      <c r="H968" s="410"/>
      <c r="J968" s="411"/>
      <c r="L968" s="345"/>
    </row>
    <row r="969" customFormat="false" ht="12.75" hidden="false" customHeight="false" outlineLevel="0" collapsed="false">
      <c r="A969" s="408"/>
      <c r="D969" s="409"/>
      <c r="H969" s="410"/>
      <c r="J969" s="411"/>
      <c r="L969" s="345"/>
    </row>
    <row r="970" customFormat="false" ht="12.75" hidden="false" customHeight="false" outlineLevel="0" collapsed="false">
      <c r="A970" s="408"/>
      <c r="D970" s="409"/>
      <c r="H970" s="410"/>
      <c r="J970" s="411"/>
      <c r="L970" s="345"/>
    </row>
    <row r="971" customFormat="false" ht="12.75" hidden="false" customHeight="false" outlineLevel="0" collapsed="false">
      <c r="A971" s="408"/>
      <c r="D971" s="409"/>
      <c r="H971" s="410"/>
      <c r="J971" s="411"/>
      <c r="L971" s="345"/>
    </row>
    <row r="972" customFormat="false" ht="12.75" hidden="false" customHeight="false" outlineLevel="0" collapsed="false">
      <c r="A972" s="408"/>
      <c r="D972" s="409"/>
      <c r="H972" s="410"/>
      <c r="J972" s="411"/>
      <c r="L972" s="345"/>
    </row>
    <row r="973" customFormat="false" ht="12.75" hidden="false" customHeight="false" outlineLevel="0" collapsed="false">
      <c r="A973" s="408"/>
      <c r="D973" s="409"/>
      <c r="H973" s="410"/>
      <c r="J973" s="411"/>
      <c r="L973" s="345"/>
    </row>
    <row r="974" customFormat="false" ht="12.75" hidden="false" customHeight="false" outlineLevel="0" collapsed="false">
      <c r="A974" s="408"/>
      <c r="D974" s="409"/>
      <c r="H974" s="410"/>
      <c r="J974" s="411"/>
      <c r="L974" s="345"/>
    </row>
    <row r="975" customFormat="false" ht="12.75" hidden="false" customHeight="false" outlineLevel="0" collapsed="false">
      <c r="A975" s="408"/>
      <c r="D975" s="409"/>
      <c r="H975" s="410"/>
      <c r="J975" s="411"/>
      <c r="L975" s="345"/>
    </row>
    <row r="976" customFormat="false" ht="12.75" hidden="false" customHeight="false" outlineLevel="0" collapsed="false">
      <c r="A976" s="408"/>
      <c r="D976" s="409"/>
      <c r="H976" s="410"/>
      <c r="J976" s="411"/>
      <c r="L976" s="345"/>
    </row>
    <row r="977" customFormat="false" ht="12.75" hidden="false" customHeight="false" outlineLevel="0" collapsed="false">
      <c r="A977" s="408"/>
      <c r="D977" s="409"/>
      <c r="H977" s="410"/>
      <c r="J977" s="411"/>
      <c r="L977" s="345"/>
    </row>
    <row r="978" customFormat="false" ht="12.75" hidden="false" customHeight="false" outlineLevel="0" collapsed="false">
      <c r="A978" s="408"/>
      <c r="D978" s="409"/>
      <c r="H978" s="410"/>
      <c r="J978" s="411"/>
      <c r="L978" s="345"/>
    </row>
    <row r="979" customFormat="false" ht="12.75" hidden="false" customHeight="false" outlineLevel="0" collapsed="false">
      <c r="A979" s="408"/>
      <c r="D979" s="409"/>
      <c r="H979" s="410"/>
      <c r="J979" s="411"/>
      <c r="L979" s="345"/>
    </row>
    <row r="980" customFormat="false" ht="12.75" hidden="false" customHeight="false" outlineLevel="0" collapsed="false">
      <c r="A980" s="408"/>
      <c r="D980" s="409"/>
      <c r="H980" s="410"/>
      <c r="J980" s="411"/>
      <c r="L980" s="345"/>
    </row>
    <row r="981" customFormat="false" ht="12.75" hidden="false" customHeight="false" outlineLevel="0" collapsed="false">
      <c r="A981" s="408"/>
      <c r="D981" s="409"/>
      <c r="H981" s="410"/>
      <c r="J981" s="411"/>
      <c r="L981" s="345"/>
    </row>
    <row r="982" customFormat="false" ht="12.75" hidden="false" customHeight="false" outlineLevel="0" collapsed="false">
      <c r="A982" s="408"/>
      <c r="D982" s="409"/>
      <c r="H982" s="410"/>
      <c r="J982" s="411"/>
      <c r="L982" s="345"/>
    </row>
    <row r="983" customFormat="false" ht="12.75" hidden="false" customHeight="false" outlineLevel="0" collapsed="false">
      <c r="A983" s="408"/>
      <c r="D983" s="409"/>
      <c r="H983" s="410"/>
      <c r="J983" s="411"/>
      <c r="L983" s="345"/>
    </row>
    <row r="984" customFormat="false" ht="12.75" hidden="false" customHeight="false" outlineLevel="0" collapsed="false">
      <c r="A984" s="408"/>
      <c r="D984" s="409"/>
      <c r="H984" s="410"/>
      <c r="J984" s="411"/>
      <c r="L984" s="345"/>
    </row>
    <row r="985" customFormat="false" ht="12.75" hidden="false" customHeight="false" outlineLevel="0" collapsed="false">
      <c r="A985" s="408"/>
      <c r="D985" s="409"/>
      <c r="H985" s="410"/>
      <c r="J985" s="411"/>
      <c r="L985" s="345"/>
    </row>
    <row r="986" customFormat="false" ht="12.75" hidden="false" customHeight="false" outlineLevel="0" collapsed="false">
      <c r="A986" s="408"/>
      <c r="D986" s="409"/>
      <c r="H986" s="410"/>
      <c r="J986" s="411"/>
      <c r="L986" s="345"/>
    </row>
    <row r="987" customFormat="false" ht="12.75" hidden="false" customHeight="false" outlineLevel="0" collapsed="false">
      <c r="A987" s="408"/>
      <c r="D987" s="409"/>
      <c r="H987" s="410"/>
      <c r="J987" s="411"/>
      <c r="L987" s="345"/>
    </row>
    <row r="988" customFormat="false" ht="12.75" hidden="false" customHeight="false" outlineLevel="0" collapsed="false">
      <c r="A988" s="408"/>
      <c r="D988" s="409"/>
      <c r="H988" s="410"/>
      <c r="J988" s="411"/>
      <c r="L988" s="345"/>
    </row>
    <row r="989" customFormat="false" ht="12.75" hidden="false" customHeight="false" outlineLevel="0" collapsed="false">
      <c r="A989" s="408"/>
      <c r="D989" s="409"/>
      <c r="H989" s="410"/>
      <c r="J989" s="411"/>
      <c r="L989" s="345"/>
    </row>
    <row r="990" customFormat="false" ht="12.75" hidden="false" customHeight="false" outlineLevel="0" collapsed="false">
      <c r="A990" s="408"/>
      <c r="D990" s="409"/>
      <c r="H990" s="410"/>
      <c r="J990" s="411"/>
      <c r="L990" s="345"/>
    </row>
    <row r="991" customFormat="false" ht="12.75" hidden="false" customHeight="false" outlineLevel="0" collapsed="false">
      <c r="A991" s="408"/>
      <c r="D991" s="409"/>
      <c r="H991" s="410"/>
      <c r="J991" s="411"/>
      <c r="L991" s="345"/>
    </row>
    <row r="992" customFormat="false" ht="12.75" hidden="false" customHeight="false" outlineLevel="0" collapsed="false">
      <c r="A992" s="408"/>
      <c r="D992" s="409"/>
      <c r="H992" s="410"/>
      <c r="J992" s="411"/>
      <c r="L992" s="345"/>
    </row>
    <row r="993" customFormat="false" ht="12.75" hidden="false" customHeight="false" outlineLevel="0" collapsed="false">
      <c r="A993" s="408"/>
      <c r="D993" s="409"/>
      <c r="H993" s="410"/>
      <c r="J993" s="411"/>
      <c r="L993" s="345"/>
    </row>
    <row r="994" customFormat="false" ht="12.75" hidden="false" customHeight="false" outlineLevel="0" collapsed="false">
      <c r="A994" s="408"/>
      <c r="D994" s="409"/>
      <c r="H994" s="410"/>
      <c r="J994" s="411"/>
      <c r="L994" s="345"/>
    </row>
    <row r="995" customFormat="false" ht="12.75" hidden="false" customHeight="false" outlineLevel="0" collapsed="false">
      <c r="A995" s="408"/>
      <c r="D995" s="409"/>
      <c r="H995" s="410"/>
      <c r="J995" s="411"/>
      <c r="L995" s="345"/>
    </row>
    <row r="996" customFormat="false" ht="12.75" hidden="false" customHeight="false" outlineLevel="0" collapsed="false">
      <c r="A996" s="408"/>
      <c r="D996" s="409"/>
      <c r="H996" s="410"/>
      <c r="J996" s="411"/>
      <c r="L996" s="345"/>
    </row>
    <row r="997" customFormat="false" ht="12.75" hidden="false" customHeight="false" outlineLevel="0" collapsed="false">
      <c r="A997" s="408"/>
      <c r="D997" s="409"/>
      <c r="H997" s="410"/>
      <c r="J997" s="411"/>
      <c r="L997" s="345"/>
    </row>
    <row r="998" customFormat="false" ht="12.75" hidden="false" customHeight="false" outlineLevel="0" collapsed="false">
      <c r="A998" s="408"/>
      <c r="D998" s="409"/>
      <c r="H998" s="410"/>
      <c r="J998" s="411"/>
      <c r="L998" s="345"/>
    </row>
    <row r="999" customFormat="false" ht="12.75" hidden="false" customHeight="false" outlineLevel="0" collapsed="false">
      <c r="A999" s="408"/>
      <c r="D999" s="409"/>
      <c r="H999" s="410"/>
      <c r="J999" s="411"/>
      <c r="L999" s="345"/>
    </row>
    <row r="1000" customFormat="false" ht="12.75" hidden="false" customHeight="false" outlineLevel="0" collapsed="false">
      <c r="A1000" s="408"/>
      <c r="D1000" s="409"/>
      <c r="H1000" s="410"/>
      <c r="J1000" s="411"/>
      <c r="L1000" s="345"/>
    </row>
    <row r="1001" customFormat="false" ht="12.75" hidden="false" customHeight="false" outlineLevel="0" collapsed="false">
      <c r="A1001" s="408"/>
      <c r="D1001" s="409"/>
      <c r="H1001" s="410"/>
      <c r="J1001" s="411"/>
      <c r="L1001" s="345"/>
    </row>
    <row r="1002" customFormat="false" ht="12.75" hidden="false" customHeight="false" outlineLevel="0" collapsed="false">
      <c r="A1002" s="408"/>
      <c r="D1002" s="409"/>
      <c r="H1002" s="410"/>
      <c r="J1002" s="411"/>
      <c r="L1002" s="345"/>
    </row>
    <row r="1003" customFormat="false" ht="12.75" hidden="false" customHeight="false" outlineLevel="0" collapsed="false">
      <c r="A1003" s="408"/>
      <c r="D1003" s="409"/>
      <c r="H1003" s="410"/>
      <c r="J1003" s="411"/>
      <c r="L1003" s="345"/>
    </row>
    <row r="1004" customFormat="false" ht="12.75" hidden="false" customHeight="false" outlineLevel="0" collapsed="false">
      <c r="A1004" s="408"/>
      <c r="D1004" s="409"/>
      <c r="H1004" s="410"/>
      <c r="J1004" s="411"/>
      <c r="L1004" s="345"/>
    </row>
    <row r="1005" customFormat="false" ht="12.75" hidden="false" customHeight="false" outlineLevel="0" collapsed="false">
      <c r="A1005" s="408"/>
      <c r="D1005" s="409"/>
      <c r="H1005" s="410"/>
      <c r="J1005" s="411"/>
      <c r="L1005" s="345"/>
    </row>
    <row r="1006" customFormat="false" ht="12.75" hidden="false" customHeight="false" outlineLevel="0" collapsed="false">
      <c r="A1006" s="408"/>
      <c r="D1006" s="409"/>
      <c r="H1006" s="410"/>
      <c r="J1006" s="411"/>
      <c r="L1006" s="345"/>
    </row>
    <row r="1007" customFormat="false" ht="12.75" hidden="false" customHeight="false" outlineLevel="0" collapsed="false">
      <c r="A1007" s="408"/>
      <c r="D1007" s="409"/>
      <c r="H1007" s="410"/>
      <c r="J1007" s="411"/>
      <c r="L1007" s="345"/>
    </row>
    <row r="1008" customFormat="false" ht="12.75" hidden="false" customHeight="false" outlineLevel="0" collapsed="false">
      <c r="A1008" s="408"/>
      <c r="D1008" s="409"/>
      <c r="H1008" s="410"/>
      <c r="J1008" s="411"/>
      <c r="L1008" s="345"/>
    </row>
    <row r="1009" customFormat="false" ht="12.75" hidden="false" customHeight="false" outlineLevel="0" collapsed="false">
      <c r="A1009" s="408"/>
      <c r="D1009" s="409"/>
      <c r="H1009" s="410"/>
      <c r="J1009" s="411"/>
      <c r="L1009" s="345"/>
    </row>
    <row r="1010" customFormat="false" ht="12.75" hidden="false" customHeight="false" outlineLevel="0" collapsed="false">
      <c r="A1010" s="408"/>
      <c r="D1010" s="409"/>
      <c r="H1010" s="410"/>
      <c r="J1010" s="411"/>
      <c r="L1010" s="345"/>
    </row>
    <row r="1011" customFormat="false" ht="12.75" hidden="false" customHeight="false" outlineLevel="0" collapsed="false">
      <c r="A1011" s="408"/>
      <c r="D1011" s="409"/>
      <c r="H1011" s="410"/>
      <c r="J1011" s="411"/>
      <c r="L1011" s="345"/>
    </row>
    <row r="1012" customFormat="false" ht="12.75" hidden="false" customHeight="false" outlineLevel="0" collapsed="false">
      <c r="A1012" s="408"/>
      <c r="D1012" s="409"/>
      <c r="H1012" s="410"/>
      <c r="J1012" s="411"/>
      <c r="L1012" s="345"/>
    </row>
    <row r="1013" customFormat="false" ht="12.75" hidden="false" customHeight="false" outlineLevel="0" collapsed="false">
      <c r="A1013" s="408"/>
      <c r="D1013" s="409"/>
      <c r="H1013" s="410"/>
      <c r="J1013" s="411"/>
      <c r="L1013" s="345"/>
    </row>
    <row r="1014" customFormat="false" ht="12.75" hidden="false" customHeight="false" outlineLevel="0" collapsed="false">
      <c r="A1014" s="408"/>
      <c r="D1014" s="409"/>
      <c r="H1014" s="410"/>
      <c r="J1014" s="411"/>
      <c r="L1014" s="345"/>
    </row>
    <row r="1015" customFormat="false" ht="12.75" hidden="false" customHeight="false" outlineLevel="0" collapsed="false">
      <c r="A1015" s="408"/>
      <c r="D1015" s="409"/>
      <c r="H1015" s="410"/>
      <c r="J1015" s="411"/>
      <c r="L1015" s="345"/>
    </row>
    <row r="1016" customFormat="false" ht="12.75" hidden="false" customHeight="false" outlineLevel="0" collapsed="false">
      <c r="A1016" s="408"/>
      <c r="D1016" s="409"/>
      <c r="H1016" s="410"/>
      <c r="J1016" s="411"/>
      <c r="L1016" s="345"/>
    </row>
    <row r="1017" customFormat="false" ht="12.75" hidden="false" customHeight="false" outlineLevel="0" collapsed="false">
      <c r="A1017" s="408"/>
      <c r="D1017" s="409"/>
      <c r="H1017" s="410"/>
      <c r="J1017" s="411"/>
      <c r="L1017" s="345"/>
    </row>
    <row r="1018" customFormat="false" ht="12.75" hidden="false" customHeight="false" outlineLevel="0" collapsed="false">
      <c r="A1018" s="408"/>
      <c r="D1018" s="409"/>
      <c r="H1018" s="410"/>
      <c r="J1018" s="411"/>
      <c r="L1018" s="345"/>
    </row>
    <row r="1019" customFormat="false" ht="12.75" hidden="false" customHeight="false" outlineLevel="0" collapsed="false">
      <c r="A1019" s="408"/>
      <c r="D1019" s="409"/>
      <c r="H1019" s="410"/>
      <c r="J1019" s="411"/>
      <c r="L1019" s="345"/>
    </row>
    <row r="1020" customFormat="false" ht="12.75" hidden="false" customHeight="false" outlineLevel="0" collapsed="false">
      <c r="A1020" s="408"/>
      <c r="D1020" s="409"/>
      <c r="H1020" s="410"/>
      <c r="J1020" s="411"/>
      <c r="L1020" s="345"/>
    </row>
    <row r="1021" customFormat="false" ht="12.75" hidden="false" customHeight="false" outlineLevel="0" collapsed="false">
      <c r="A1021" s="408"/>
      <c r="D1021" s="409"/>
      <c r="H1021" s="410"/>
      <c r="J1021" s="411"/>
      <c r="L1021" s="345"/>
    </row>
    <row r="1022" customFormat="false" ht="12.75" hidden="false" customHeight="false" outlineLevel="0" collapsed="false">
      <c r="A1022" s="408"/>
      <c r="D1022" s="409"/>
      <c r="H1022" s="410"/>
      <c r="J1022" s="411"/>
      <c r="L1022" s="345"/>
    </row>
    <row r="1023" customFormat="false" ht="12.75" hidden="false" customHeight="false" outlineLevel="0" collapsed="false">
      <c r="A1023" s="408"/>
      <c r="D1023" s="409"/>
      <c r="H1023" s="410"/>
      <c r="J1023" s="411"/>
      <c r="L1023" s="345"/>
    </row>
    <row r="1024" customFormat="false" ht="12.75" hidden="false" customHeight="false" outlineLevel="0" collapsed="false">
      <c r="A1024" s="408"/>
      <c r="D1024" s="409"/>
      <c r="H1024" s="410"/>
      <c r="J1024" s="411"/>
      <c r="L1024" s="345"/>
    </row>
    <row r="1025" customFormat="false" ht="12.75" hidden="false" customHeight="false" outlineLevel="0" collapsed="false">
      <c r="A1025" s="408"/>
      <c r="D1025" s="409"/>
      <c r="H1025" s="410"/>
      <c r="J1025" s="411"/>
      <c r="L1025" s="345"/>
    </row>
    <row r="1026" customFormat="false" ht="12.75" hidden="false" customHeight="false" outlineLevel="0" collapsed="false">
      <c r="A1026" s="408"/>
      <c r="D1026" s="409"/>
      <c r="H1026" s="410"/>
      <c r="J1026" s="411"/>
      <c r="L1026" s="345"/>
    </row>
    <row r="1027" customFormat="false" ht="12.75" hidden="false" customHeight="false" outlineLevel="0" collapsed="false">
      <c r="A1027" s="408"/>
      <c r="D1027" s="409"/>
      <c r="H1027" s="410"/>
      <c r="J1027" s="411"/>
      <c r="L1027" s="345"/>
    </row>
    <row r="1028" customFormat="false" ht="12.75" hidden="false" customHeight="false" outlineLevel="0" collapsed="false">
      <c r="A1028" s="408"/>
      <c r="D1028" s="409"/>
      <c r="H1028" s="410"/>
      <c r="J1028" s="411"/>
      <c r="L1028" s="345"/>
    </row>
    <row r="1029" customFormat="false" ht="12.75" hidden="false" customHeight="false" outlineLevel="0" collapsed="false">
      <c r="A1029" s="408"/>
      <c r="D1029" s="409"/>
      <c r="H1029" s="410"/>
      <c r="J1029" s="411"/>
      <c r="L1029" s="345"/>
    </row>
    <row r="1030" customFormat="false" ht="12.75" hidden="false" customHeight="false" outlineLevel="0" collapsed="false">
      <c r="A1030" s="408"/>
      <c r="D1030" s="409"/>
      <c r="H1030" s="410"/>
      <c r="J1030" s="411"/>
      <c r="L1030" s="345"/>
    </row>
    <row r="1031" customFormat="false" ht="12.75" hidden="false" customHeight="false" outlineLevel="0" collapsed="false">
      <c r="A1031" s="408"/>
      <c r="D1031" s="409"/>
      <c r="H1031" s="410"/>
      <c r="J1031" s="411"/>
      <c r="L1031" s="345"/>
    </row>
    <row r="1032" customFormat="false" ht="12.75" hidden="false" customHeight="false" outlineLevel="0" collapsed="false">
      <c r="A1032" s="408"/>
      <c r="D1032" s="409"/>
      <c r="H1032" s="410"/>
      <c r="J1032" s="411"/>
      <c r="L1032" s="345"/>
    </row>
    <row r="1033" customFormat="false" ht="12.75" hidden="false" customHeight="false" outlineLevel="0" collapsed="false">
      <c r="A1033" s="408"/>
      <c r="D1033" s="409"/>
      <c r="H1033" s="410"/>
      <c r="J1033" s="411"/>
      <c r="L1033" s="345"/>
    </row>
    <row r="1034" customFormat="false" ht="12.75" hidden="false" customHeight="false" outlineLevel="0" collapsed="false">
      <c r="A1034" s="408"/>
      <c r="D1034" s="409"/>
      <c r="H1034" s="410"/>
      <c r="J1034" s="411"/>
      <c r="L1034" s="345"/>
    </row>
    <row r="1035" customFormat="false" ht="12.75" hidden="false" customHeight="false" outlineLevel="0" collapsed="false">
      <c r="A1035" s="408"/>
      <c r="D1035" s="409"/>
      <c r="H1035" s="410"/>
      <c r="J1035" s="411"/>
      <c r="L1035" s="345"/>
    </row>
    <row r="1036" customFormat="false" ht="12.75" hidden="false" customHeight="false" outlineLevel="0" collapsed="false">
      <c r="A1036" s="408"/>
      <c r="D1036" s="409"/>
      <c r="H1036" s="410"/>
      <c r="J1036" s="411"/>
      <c r="L1036" s="345"/>
    </row>
    <row r="1037" customFormat="false" ht="12.75" hidden="false" customHeight="false" outlineLevel="0" collapsed="false">
      <c r="A1037" s="408"/>
      <c r="D1037" s="409"/>
      <c r="H1037" s="410"/>
      <c r="J1037" s="411"/>
      <c r="L1037" s="345"/>
    </row>
    <row r="1038" customFormat="false" ht="12.75" hidden="false" customHeight="false" outlineLevel="0" collapsed="false">
      <c r="A1038" s="408"/>
      <c r="D1038" s="409"/>
      <c r="H1038" s="410"/>
      <c r="J1038" s="411"/>
      <c r="L1038" s="345"/>
    </row>
    <row r="1039" customFormat="false" ht="12.75" hidden="false" customHeight="false" outlineLevel="0" collapsed="false">
      <c r="A1039" s="408"/>
      <c r="D1039" s="409"/>
      <c r="H1039" s="410"/>
      <c r="J1039" s="411"/>
      <c r="L1039" s="345"/>
    </row>
    <row r="1040" customFormat="false" ht="12.75" hidden="false" customHeight="false" outlineLevel="0" collapsed="false">
      <c r="A1040" s="408"/>
      <c r="D1040" s="409"/>
      <c r="H1040" s="410"/>
      <c r="J1040" s="411"/>
      <c r="L1040" s="345"/>
    </row>
    <row r="1041" customFormat="false" ht="12.75" hidden="false" customHeight="false" outlineLevel="0" collapsed="false">
      <c r="A1041" s="408"/>
      <c r="D1041" s="409"/>
      <c r="H1041" s="410"/>
      <c r="J1041" s="411"/>
      <c r="L1041" s="345"/>
    </row>
    <row r="1042" customFormat="false" ht="12.75" hidden="false" customHeight="false" outlineLevel="0" collapsed="false">
      <c r="A1042" s="408"/>
      <c r="D1042" s="409"/>
      <c r="H1042" s="410"/>
      <c r="J1042" s="411"/>
      <c r="L1042" s="345"/>
    </row>
    <row r="1043" customFormat="false" ht="12.75" hidden="false" customHeight="false" outlineLevel="0" collapsed="false">
      <c r="A1043" s="408"/>
      <c r="D1043" s="409"/>
      <c r="H1043" s="410"/>
      <c r="J1043" s="411"/>
      <c r="L1043" s="345"/>
    </row>
    <row r="1044" customFormat="false" ht="12.75" hidden="false" customHeight="false" outlineLevel="0" collapsed="false">
      <c r="A1044" s="408"/>
      <c r="D1044" s="409"/>
      <c r="H1044" s="410"/>
      <c r="J1044" s="411"/>
      <c r="L1044" s="345"/>
    </row>
    <row r="1045" customFormat="false" ht="12.75" hidden="false" customHeight="false" outlineLevel="0" collapsed="false">
      <c r="A1045" s="408"/>
      <c r="D1045" s="409"/>
      <c r="H1045" s="410"/>
      <c r="J1045" s="411"/>
      <c r="L1045" s="345"/>
    </row>
    <row r="1046" customFormat="false" ht="12.75" hidden="false" customHeight="false" outlineLevel="0" collapsed="false">
      <c r="A1046" s="408"/>
      <c r="D1046" s="409"/>
      <c r="H1046" s="410"/>
      <c r="J1046" s="411"/>
      <c r="L1046" s="345"/>
    </row>
    <row r="1047" customFormat="false" ht="12.75" hidden="false" customHeight="false" outlineLevel="0" collapsed="false">
      <c r="A1047" s="408"/>
      <c r="D1047" s="409"/>
      <c r="H1047" s="410"/>
      <c r="J1047" s="411"/>
      <c r="L1047" s="345"/>
    </row>
    <row r="1048" customFormat="false" ht="12.75" hidden="false" customHeight="false" outlineLevel="0" collapsed="false">
      <c r="A1048" s="408"/>
      <c r="D1048" s="409"/>
      <c r="H1048" s="410"/>
      <c r="J1048" s="411"/>
      <c r="L1048" s="345"/>
    </row>
    <row r="1049" customFormat="false" ht="12.75" hidden="false" customHeight="false" outlineLevel="0" collapsed="false">
      <c r="A1049" s="408"/>
      <c r="D1049" s="409"/>
      <c r="H1049" s="410"/>
      <c r="J1049" s="411"/>
      <c r="L1049" s="345"/>
    </row>
    <row r="1050" customFormat="false" ht="12.75" hidden="false" customHeight="false" outlineLevel="0" collapsed="false">
      <c r="A1050" s="408"/>
      <c r="D1050" s="409"/>
      <c r="H1050" s="410"/>
      <c r="J1050" s="411"/>
      <c r="L1050" s="345"/>
    </row>
    <row r="1051" customFormat="false" ht="12.75" hidden="false" customHeight="false" outlineLevel="0" collapsed="false">
      <c r="A1051" s="408"/>
      <c r="D1051" s="409"/>
      <c r="H1051" s="410"/>
      <c r="J1051" s="411"/>
      <c r="L1051" s="345"/>
    </row>
    <row r="1052" customFormat="false" ht="12.75" hidden="false" customHeight="false" outlineLevel="0" collapsed="false">
      <c r="A1052" s="408"/>
      <c r="D1052" s="409"/>
      <c r="H1052" s="410"/>
      <c r="J1052" s="411"/>
      <c r="L1052" s="345"/>
    </row>
    <row r="1053" customFormat="false" ht="12.75" hidden="false" customHeight="false" outlineLevel="0" collapsed="false">
      <c r="A1053" s="408"/>
      <c r="D1053" s="409"/>
      <c r="H1053" s="410"/>
      <c r="J1053" s="411"/>
      <c r="L1053" s="345"/>
    </row>
    <row r="1054" customFormat="false" ht="12.75" hidden="false" customHeight="false" outlineLevel="0" collapsed="false">
      <c r="A1054" s="408"/>
      <c r="D1054" s="409"/>
      <c r="H1054" s="410"/>
      <c r="J1054" s="411"/>
      <c r="L1054" s="345"/>
    </row>
    <row r="1055" customFormat="false" ht="12.75" hidden="false" customHeight="false" outlineLevel="0" collapsed="false">
      <c r="A1055" s="408"/>
      <c r="D1055" s="409"/>
      <c r="H1055" s="410"/>
      <c r="J1055" s="411"/>
      <c r="L1055" s="345"/>
    </row>
    <row r="1056" customFormat="false" ht="12.75" hidden="false" customHeight="false" outlineLevel="0" collapsed="false">
      <c r="A1056" s="408"/>
      <c r="D1056" s="409"/>
      <c r="H1056" s="410"/>
      <c r="J1056" s="411"/>
      <c r="L1056" s="345"/>
    </row>
    <row r="1057" customFormat="false" ht="12.75" hidden="false" customHeight="false" outlineLevel="0" collapsed="false">
      <c r="A1057" s="408"/>
      <c r="D1057" s="409"/>
      <c r="H1057" s="410"/>
      <c r="J1057" s="411"/>
      <c r="L1057" s="345"/>
    </row>
    <row r="1058" customFormat="false" ht="12.75" hidden="false" customHeight="false" outlineLevel="0" collapsed="false">
      <c r="A1058" s="408"/>
      <c r="D1058" s="409"/>
      <c r="H1058" s="410"/>
      <c r="J1058" s="411"/>
      <c r="L1058" s="345"/>
    </row>
    <row r="1059" customFormat="false" ht="12.75" hidden="false" customHeight="false" outlineLevel="0" collapsed="false">
      <c r="A1059" s="408"/>
      <c r="D1059" s="409"/>
      <c r="H1059" s="410"/>
      <c r="J1059" s="411"/>
      <c r="L1059" s="345"/>
    </row>
    <row r="1060" customFormat="false" ht="12.75" hidden="false" customHeight="false" outlineLevel="0" collapsed="false">
      <c r="A1060" s="408"/>
      <c r="D1060" s="409"/>
      <c r="H1060" s="410"/>
      <c r="J1060" s="411"/>
      <c r="L1060" s="345"/>
    </row>
    <row r="1061" customFormat="false" ht="12.75" hidden="false" customHeight="false" outlineLevel="0" collapsed="false">
      <c r="A1061" s="408"/>
      <c r="D1061" s="409"/>
      <c r="H1061" s="410"/>
      <c r="J1061" s="411"/>
      <c r="L1061" s="345"/>
    </row>
    <row r="1062" customFormat="false" ht="12.75" hidden="false" customHeight="false" outlineLevel="0" collapsed="false">
      <c r="A1062" s="408"/>
      <c r="D1062" s="409"/>
      <c r="H1062" s="410"/>
      <c r="J1062" s="411"/>
      <c r="L1062" s="345"/>
    </row>
    <row r="1063" customFormat="false" ht="12.75" hidden="false" customHeight="false" outlineLevel="0" collapsed="false">
      <c r="A1063" s="408"/>
      <c r="D1063" s="409"/>
      <c r="H1063" s="410"/>
      <c r="J1063" s="411"/>
      <c r="L1063" s="345"/>
    </row>
    <row r="1064" customFormat="false" ht="12.75" hidden="false" customHeight="false" outlineLevel="0" collapsed="false">
      <c r="A1064" s="408"/>
      <c r="D1064" s="409"/>
      <c r="H1064" s="410"/>
      <c r="J1064" s="411"/>
      <c r="L1064" s="345"/>
    </row>
    <row r="1065" customFormat="false" ht="12.75" hidden="false" customHeight="false" outlineLevel="0" collapsed="false">
      <c r="A1065" s="408"/>
      <c r="D1065" s="409"/>
      <c r="H1065" s="410"/>
      <c r="J1065" s="411"/>
      <c r="L1065" s="345"/>
    </row>
    <row r="1066" customFormat="false" ht="12.75" hidden="false" customHeight="false" outlineLevel="0" collapsed="false">
      <c r="A1066" s="408"/>
      <c r="D1066" s="409"/>
      <c r="H1066" s="410"/>
      <c r="J1066" s="411"/>
      <c r="L1066" s="345"/>
    </row>
    <row r="1067" customFormat="false" ht="12.75" hidden="false" customHeight="false" outlineLevel="0" collapsed="false">
      <c r="A1067" s="408"/>
      <c r="D1067" s="409"/>
      <c r="H1067" s="410"/>
      <c r="J1067" s="411"/>
      <c r="L1067" s="345"/>
    </row>
    <row r="1068" customFormat="false" ht="12.75" hidden="false" customHeight="false" outlineLevel="0" collapsed="false">
      <c r="A1068" s="408"/>
      <c r="D1068" s="409"/>
      <c r="H1068" s="410"/>
      <c r="J1068" s="411"/>
      <c r="L1068" s="345"/>
    </row>
    <row r="1069" customFormat="false" ht="12.75" hidden="false" customHeight="false" outlineLevel="0" collapsed="false">
      <c r="A1069" s="408"/>
      <c r="D1069" s="409"/>
      <c r="H1069" s="410"/>
      <c r="J1069" s="411"/>
      <c r="L1069" s="345"/>
    </row>
    <row r="1070" customFormat="false" ht="12.75" hidden="false" customHeight="false" outlineLevel="0" collapsed="false">
      <c r="A1070" s="408"/>
      <c r="D1070" s="409"/>
      <c r="H1070" s="410"/>
      <c r="J1070" s="411"/>
      <c r="L1070" s="345"/>
    </row>
    <row r="1071" customFormat="false" ht="12.75" hidden="false" customHeight="false" outlineLevel="0" collapsed="false">
      <c r="A1071" s="408"/>
      <c r="D1071" s="409"/>
      <c r="H1071" s="410"/>
      <c r="J1071" s="411"/>
      <c r="L1071" s="345"/>
    </row>
    <row r="1072" customFormat="false" ht="12.75" hidden="false" customHeight="false" outlineLevel="0" collapsed="false">
      <c r="A1072" s="408"/>
      <c r="D1072" s="409"/>
      <c r="H1072" s="410"/>
      <c r="J1072" s="411"/>
      <c r="L1072" s="345"/>
    </row>
    <row r="1073" customFormat="false" ht="12.75" hidden="false" customHeight="false" outlineLevel="0" collapsed="false">
      <c r="A1073" s="408"/>
      <c r="D1073" s="409"/>
      <c r="H1073" s="410"/>
      <c r="J1073" s="411"/>
      <c r="L1073" s="345"/>
    </row>
    <row r="1074" customFormat="false" ht="12.75" hidden="false" customHeight="false" outlineLevel="0" collapsed="false">
      <c r="A1074" s="408"/>
      <c r="D1074" s="409"/>
      <c r="H1074" s="410"/>
      <c r="J1074" s="411"/>
      <c r="L1074" s="345"/>
    </row>
    <row r="1075" customFormat="false" ht="12.75" hidden="false" customHeight="false" outlineLevel="0" collapsed="false">
      <c r="A1075" s="408"/>
      <c r="D1075" s="409"/>
      <c r="H1075" s="410"/>
      <c r="J1075" s="411"/>
      <c r="L1075" s="345"/>
    </row>
    <row r="1076" customFormat="false" ht="12.75" hidden="false" customHeight="false" outlineLevel="0" collapsed="false">
      <c r="A1076" s="408"/>
      <c r="D1076" s="409"/>
      <c r="H1076" s="410"/>
      <c r="J1076" s="411"/>
      <c r="L1076" s="345"/>
    </row>
    <row r="1077" customFormat="false" ht="12.75" hidden="false" customHeight="false" outlineLevel="0" collapsed="false">
      <c r="A1077" s="408"/>
      <c r="D1077" s="409"/>
      <c r="H1077" s="410"/>
      <c r="J1077" s="411"/>
      <c r="L1077" s="345"/>
    </row>
    <row r="1078" customFormat="false" ht="12.75" hidden="false" customHeight="false" outlineLevel="0" collapsed="false">
      <c r="A1078" s="408"/>
      <c r="D1078" s="233"/>
      <c r="H1078" s="410"/>
      <c r="J1078" s="411"/>
      <c r="L1078" s="345"/>
    </row>
    <row r="1079" customFormat="false" ht="12.75" hidden="false" customHeight="false" outlineLevel="0" collapsed="false">
      <c r="A1079" s="408"/>
      <c r="D1079" s="233"/>
      <c r="H1079" s="410"/>
      <c r="J1079" s="411"/>
      <c r="L1079" s="345"/>
    </row>
    <row r="1080" customFormat="false" ht="12.75" hidden="false" customHeight="false" outlineLevel="0" collapsed="false">
      <c r="A1080" s="408"/>
      <c r="D1080" s="233"/>
      <c r="H1080" s="410"/>
      <c r="J1080" s="411"/>
      <c r="L1080" s="345"/>
    </row>
    <row r="1081" customFormat="false" ht="12.75" hidden="false" customHeight="false" outlineLevel="0" collapsed="false">
      <c r="A1081" s="408"/>
      <c r="D1081" s="233"/>
      <c r="H1081" s="410"/>
      <c r="J1081" s="411"/>
      <c r="L1081" s="345"/>
    </row>
    <row r="1082" customFormat="false" ht="12.75" hidden="false" customHeight="false" outlineLevel="0" collapsed="false">
      <c r="A1082" s="408"/>
      <c r="D1082" s="233"/>
      <c r="H1082" s="410"/>
      <c r="J1082" s="411"/>
      <c r="L1082" s="345"/>
    </row>
    <row r="1083" customFormat="false" ht="12.75" hidden="false" customHeight="false" outlineLevel="0" collapsed="false">
      <c r="A1083" s="408"/>
      <c r="D1083" s="233"/>
      <c r="H1083" s="410"/>
      <c r="J1083" s="411"/>
      <c r="L1083" s="345"/>
    </row>
    <row r="1084" customFormat="false" ht="12.75" hidden="false" customHeight="false" outlineLevel="0" collapsed="false">
      <c r="A1084" s="408"/>
      <c r="D1084" s="233"/>
      <c r="H1084" s="410"/>
      <c r="J1084" s="411"/>
      <c r="L1084" s="345"/>
    </row>
    <row r="1085" customFormat="false" ht="12.75" hidden="false" customHeight="false" outlineLevel="0" collapsed="false">
      <c r="A1085" s="408"/>
      <c r="D1085" s="233"/>
      <c r="H1085" s="410"/>
      <c r="J1085" s="411"/>
      <c r="L1085" s="345"/>
    </row>
    <row r="1086" customFormat="false" ht="12.75" hidden="false" customHeight="false" outlineLevel="0" collapsed="false">
      <c r="A1086" s="408"/>
      <c r="D1086" s="233"/>
      <c r="H1086" s="410"/>
      <c r="J1086" s="411"/>
      <c r="L1086" s="345"/>
    </row>
    <row r="1087" customFormat="false" ht="12.75" hidden="false" customHeight="false" outlineLevel="0" collapsed="false">
      <c r="A1087" s="408"/>
      <c r="D1087" s="233"/>
      <c r="H1087" s="410"/>
      <c r="J1087" s="411"/>
      <c r="L1087" s="345"/>
    </row>
    <row r="1088" customFormat="false" ht="12.75" hidden="false" customHeight="false" outlineLevel="0" collapsed="false">
      <c r="A1088" s="408"/>
      <c r="D1088" s="233"/>
      <c r="H1088" s="410"/>
      <c r="J1088" s="411"/>
      <c r="L1088" s="345"/>
    </row>
    <row r="1089" customFormat="false" ht="12.75" hidden="false" customHeight="false" outlineLevel="0" collapsed="false">
      <c r="A1089" s="408"/>
      <c r="D1089" s="233"/>
      <c r="H1089" s="410"/>
      <c r="J1089" s="411"/>
      <c r="L1089" s="345"/>
    </row>
    <row r="1090" customFormat="false" ht="12.75" hidden="false" customHeight="false" outlineLevel="0" collapsed="false">
      <c r="A1090" s="408"/>
      <c r="D1090" s="233"/>
      <c r="H1090" s="410"/>
      <c r="J1090" s="411"/>
      <c r="L1090" s="345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3" width="16.13"/>
    <col collapsed="false" customWidth="true" hidden="false" outlineLevel="0" max="3" min="3" style="233" width="57.7"/>
    <col collapsed="false" customWidth="true" hidden="false" outlineLevel="0" max="4" min="4" style="232" width="7.85"/>
    <col collapsed="false" customWidth="true" hidden="false" outlineLevel="0" max="5" min="5" style="234" width="11.7"/>
    <col collapsed="false" customWidth="true" hidden="false" outlineLevel="0" max="6" min="6" style="235" width="9.56"/>
    <col collapsed="false" customWidth="true" hidden="false" outlineLevel="0" max="7" min="7" style="232" width="8.56"/>
    <col collapsed="false" customWidth="true" hidden="false" outlineLevel="0" max="8" min="8" style="232" width="9.7"/>
    <col collapsed="false" customWidth="true" hidden="false" outlineLevel="0" max="9" min="9" style="232" width="11.85"/>
    <col collapsed="false" customWidth="true" hidden="false" outlineLevel="0" max="10" min="10" style="236" width="11.56"/>
    <col collapsed="false" customWidth="true" hidden="false" outlineLevel="0" max="11" min="11" style="236" width="18.7"/>
    <col collapsed="false" customWidth="true" hidden="false" outlineLevel="0" max="12" min="12" style="237" width="4.14"/>
    <col collapsed="false" customWidth="true" hidden="false" outlineLevel="0" max="13" min="13" style="238" width="5.85"/>
    <col collapsed="false" customWidth="true" hidden="false" outlineLevel="0" max="14" min="14" style="232" width="8.85"/>
    <col collapsed="false" customWidth="true" hidden="false" outlineLevel="0" max="15" min="15" style="239" width="20.28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7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57" min="22" style="232" width="9.14"/>
  </cols>
  <sheetData>
    <row r="1" customFormat="false" ht="30" hidden="false" customHeight="true" outlineLevel="0" collapsed="false">
      <c r="A1" s="240" t="s">
        <v>30</v>
      </c>
      <c r="B1" s="241"/>
      <c r="C1" s="241"/>
      <c r="D1" s="242"/>
      <c r="H1" s="243" t="s">
        <v>31</v>
      </c>
      <c r="I1" s="74" t="s">
        <v>32</v>
      </c>
      <c r="J1" s="74"/>
      <c r="K1" s="244" t="n">
        <f aca="false">ROUND(SUM(I11:I1069,K11:K1069)/2,0)</f>
        <v>0</v>
      </c>
      <c r="L1" s="76"/>
      <c r="M1" s="245"/>
      <c r="N1" s="78" t="s">
        <v>33</v>
      </c>
      <c r="O1" s="79" t="n">
        <v>122</v>
      </c>
      <c r="P1" s="80" t="n">
        <f aca="false">K1/O1</f>
        <v>0</v>
      </c>
      <c r="Q1" s="246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247"/>
      <c r="B2" s="248"/>
      <c r="C2" s="249" t="s">
        <v>37</v>
      </c>
      <c r="D2" s="249"/>
      <c r="E2" s="250"/>
      <c r="F2" s="251"/>
      <c r="G2" s="252"/>
      <c r="H2" s="252"/>
      <c r="I2" s="252"/>
      <c r="J2" s="253"/>
      <c r="K2" s="254" t="s">
        <v>38</v>
      </c>
      <c r="L2" s="255"/>
      <c r="M2" s="256"/>
      <c r="N2" s="257" t="s">
        <v>39</v>
      </c>
      <c r="O2" s="258" t="s">
        <v>40</v>
      </c>
      <c r="P2" s="259" t="s">
        <v>41</v>
      </c>
      <c r="Q2" s="260"/>
    </row>
    <row r="3" customFormat="false" ht="13.5" hidden="false" customHeight="false" outlineLevel="0" collapsed="false">
      <c r="A3" s="261" t="s">
        <v>42</v>
      </c>
      <c r="B3" s="241"/>
      <c r="C3" s="262" t="s">
        <v>43</v>
      </c>
      <c r="D3" s="263"/>
      <c r="I3" s="264" t="s">
        <v>44</v>
      </c>
      <c r="J3" s="265"/>
      <c r="K3" s="265"/>
      <c r="N3" s="266"/>
      <c r="Q3" s="267" t="s">
        <v>46</v>
      </c>
      <c r="R3" s="266"/>
      <c r="S3" s="266"/>
    </row>
    <row r="4" customFormat="false" ht="45.95" hidden="false" customHeight="true" outlineLevel="0" collapsed="false">
      <c r="A4" s="268" t="s">
        <v>47</v>
      </c>
      <c r="B4" s="269"/>
      <c r="C4" s="270" t="str">
        <f aca="false">MID(U4,1,(FIND(":",U4,1)-1))</f>
        <v>SO 102 – ŽST Konstantinovy Lázně, železniční spodek</v>
      </c>
      <c r="D4" s="271" t="s">
        <v>48</v>
      </c>
      <c r="E4" s="272" t="n">
        <v>82424</v>
      </c>
      <c r="F4" s="273"/>
      <c r="G4" s="260"/>
      <c r="H4" s="260"/>
      <c r="I4" s="274" t="s">
        <v>50</v>
      </c>
      <c r="J4" s="275" t="s">
        <v>16</v>
      </c>
      <c r="K4" s="276"/>
      <c r="L4" s="277"/>
      <c r="M4" s="276"/>
      <c r="N4" s="260"/>
      <c r="O4" s="278"/>
      <c r="P4" s="260"/>
      <c r="Q4" s="267" t="s">
        <v>52</v>
      </c>
      <c r="R4" s="266"/>
      <c r="S4" s="266"/>
      <c r="U4" s="279" t="s">
        <v>195</v>
      </c>
    </row>
    <row r="5" customFormat="false" ht="13.5" hidden="false" customHeight="false" outlineLevel="0" collapsed="false">
      <c r="A5" s="280" t="s">
        <v>53</v>
      </c>
      <c r="B5" s="281"/>
      <c r="C5" s="282" t="n">
        <v>42943</v>
      </c>
      <c r="I5" s="283" t="s">
        <v>54</v>
      </c>
      <c r="J5" s="284"/>
      <c r="K5" s="282"/>
      <c r="L5" s="285"/>
      <c r="M5" s="286"/>
      <c r="N5" s="286"/>
      <c r="O5" s="286"/>
      <c r="Q5" s="267" t="s">
        <v>55</v>
      </c>
      <c r="R5" s="266"/>
      <c r="S5" s="266"/>
      <c r="U5" s="232" t="n">
        <f aca="false">LEN(U4)</f>
        <v>52</v>
      </c>
    </row>
    <row r="6" customFormat="false" ht="32.25" hidden="false" customHeight="true" outlineLevel="0" collapsed="false">
      <c r="A6" s="287" t="s">
        <v>56</v>
      </c>
      <c r="B6" s="288"/>
      <c r="C6" s="288"/>
      <c r="D6" s="289"/>
      <c r="E6" s="290"/>
      <c r="F6" s="291"/>
      <c r="G6" s="289"/>
      <c r="H6" s="292" t="s">
        <v>57</v>
      </c>
      <c r="I6" s="292"/>
      <c r="J6" s="292"/>
      <c r="K6" s="292"/>
      <c r="L6" s="293"/>
      <c r="M6" s="294" t="s">
        <v>58</v>
      </c>
      <c r="N6" s="294" t="s">
        <v>59</v>
      </c>
      <c r="O6" s="295" t="s">
        <v>60</v>
      </c>
      <c r="P6" s="295" t="s">
        <v>61</v>
      </c>
      <c r="Q6" s="267" t="s">
        <v>62</v>
      </c>
      <c r="R6" s="296"/>
      <c r="S6" s="266"/>
      <c r="U6" s="232" t="n">
        <f aca="false">FIND(":",U4,1)</f>
        <v>52</v>
      </c>
    </row>
    <row r="7" customFormat="false" ht="12.75" hidden="false" customHeight="false" outlineLevel="0" collapsed="false">
      <c r="A7" s="297" t="s">
        <v>63</v>
      </c>
      <c r="B7" s="298" t="s">
        <v>64</v>
      </c>
      <c r="C7" s="299"/>
      <c r="D7" s="300" t="s">
        <v>65</v>
      </c>
      <c r="E7" s="301"/>
      <c r="F7" s="302" t="s">
        <v>66</v>
      </c>
      <c r="G7" s="300" t="s">
        <v>67</v>
      </c>
      <c r="H7" s="303" t="s">
        <v>68</v>
      </c>
      <c r="I7" s="303"/>
      <c r="J7" s="304" t="s">
        <v>69</v>
      </c>
      <c r="K7" s="304"/>
      <c r="L7" s="305"/>
      <c r="M7" s="294"/>
      <c r="N7" s="294"/>
      <c r="O7" s="295"/>
      <c r="P7" s="295"/>
      <c r="Q7" s="246" t="s">
        <v>62</v>
      </c>
      <c r="R7" s="260"/>
    </row>
    <row r="8" customFormat="false" ht="13.5" hidden="false" customHeight="true" outlineLevel="0" collapsed="false">
      <c r="A8" s="306" t="s">
        <v>70</v>
      </c>
      <c r="B8" s="307" t="s">
        <v>71</v>
      </c>
      <c r="C8" s="307" t="s">
        <v>7</v>
      </c>
      <c r="D8" s="308" t="s">
        <v>72</v>
      </c>
      <c r="E8" s="309" t="s">
        <v>73</v>
      </c>
      <c r="F8" s="310" t="s">
        <v>74</v>
      </c>
      <c r="G8" s="308" t="s">
        <v>74</v>
      </c>
      <c r="H8" s="311" t="s">
        <v>66</v>
      </c>
      <c r="I8" s="308" t="s">
        <v>75</v>
      </c>
      <c r="J8" s="311" t="s">
        <v>66</v>
      </c>
      <c r="K8" s="312" t="s">
        <v>75</v>
      </c>
      <c r="L8" s="313"/>
      <c r="M8" s="294"/>
      <c r="N8" s="294"/>
      <c r="O8" s="295"/>
      <c r="P8" s="295"/>
      <c r="Q8" s="246" t="s">
        <v>62</v>
      </c>
      <c r="R8" s="260"/>
    </row>
    <row r="9" customFormat="false" ht="12.75" hidden="false" customHeight="false" outlineLevel="0" collapsed="false">
      <c r="A9" s="314"/>
      <c r="B9" s="315" t="n">
        <v>1</v>
      </c>
      <c r="C9" s="315" t="n">
        <v>2</v>
      </c>
      <c r="D9" s="316" t="n">
        <v>3</v>
      </c>
      <c r="E9" s="317" t="n">
        <v>4</v>
      </c>
      <c r="F9" s="318" t="n">
        <v>5</v>
      </c>
      <c r="G9" s="316" t="n">
        <v>6</v>
      </c>
      <c r="H9" s="316" t="n">
        <v>7</v>
      </c>
      <c r="I9" s="316" t="n">
        <v>8</v>
      </c>
      <c r="J9" s="318" t="n">
        <v>9</v>
      </c>
      <c r="K9" s="319" t="n">
        <v>10</v>
      </c>
      <c r="L9" s="320"/>
      <c r="M9" s="321" t="n">
        <v>12</v>
      </c>
      <c r="N9" s="321" t="n">
        <v>13</v>
      </c>
      <c r="O9" s="322" t="n">
        <v>14</v>
      </c>
      <c r="P9" s="323" t="n">
        <v>15</v>
      </c>
      <c r="Q9" s="246" t="s">
        <v>62</v>
      </c>
      <c r="R9" s="260"/>
    </row>
    <row r="10" customFormat="false" ht="12.75" hidden="false" customHeight="false" outlineLevel="0" collapsed="false">
      <c r="A10" s="324"/>
      <c r="B10" s="325"/>
      <c r="C10" s="325"/>
      <c r="D10" s="326"/>
      <c r="E10" s="327"/>
      <c r="F10" s="328"/>
      <c r="G10" s="326"/>
      <c r="H10" s="326"/>
      <c r="I10" s="326"/>
      <c r="J10" s="328"/>
      <c r="K10" s="329"/>
      <c r="L10" s="330"/>
      <c r="M10" s="331"/>
      <c r="N10" s="332"/>
      <c r="O10" s="333"/>
      <c r="P10" s="333"/>
      <c r="Q10" s="334" t="s">
        <v>76</v>
      </c>
      <c r="R10" s="335"/>
      <c r="S10" s="335"/>
      <c r="T10" s="266"/>
    </row>
    <row r="11" s="350" customFormat="true" ht="12.95" hidden="false" customHeight="true" outlineLevel="0" collapsed="false">
      <c r="A11" s="336" t="s">
        <v>77</v>
      </c>
      <c r="B11" s="337" t="s">
        <v>116</v>
      </c>
      <c r="C11" s="337" t="s">
        <v>117</v>
      </c>
      <c r="D11" s="338"/>
      <c r="E11" s="339"/>
      <c r="F11" s="339"/>
      <c r="G11" s="340"/>
      <c r="H11" s="341"/>
      <c r="I11" s="342"/>
      <c r="J11" s="343"/>
      <c r="K11" s="344"/>
      <c r="L11" s="345"/>
      <c r="M11" s="346" t="s">
        <v>80</v>
      </c>
      <c r="N11" s="347"/>
      <c r="O11" s="348"/>
      <c r="P11" s="349"/>
      <c r="R11" s="349"/>
      <c r="S11" s="349"/>
    </row>
    <row r="12" s="350" customFormat="true" ht="12.95" hidden="false" customHeight="true" outlineLevel="0" collapsed="false">
      <c r="A12" s="351" t="n">
        <f aca="false">MAX(A8:A11)+1</f>
        <v>1</v>
      </c>
      <c r="B12" s="352" t="s">
        <v>196</v>
      </c>
      <c r="C12" s="352" t="s">
        <v>197</v>
      </c>
      <c r="D12" s="353" t="s">
        <v>120</v>
      </c>
      <c r="E12" s="354" t="n">
        <f aca="false">229*0.15</f>
        <v>34.35</v>
      </c>
      <c r="F12" s="354"/>
      <c r="G12" s="355" t="n">
        <f aca="false">ROUND(E12*F12,4)</f>
        <v>0</v>
      </c>
      <c r="H12" s="356"/>
      <c r="I12" s="357" t="n">
        <f aca="false">ROUND(E12*H12,2)</f>
        <v>0</v>
      </c>
      <c r="J12" s="358"/>
      <c r="K12" s="359" t="n">
        <f aca="false">ROUND(E12*J12,2)</f>
        <v>0</v>
      </c>
      <c r="L12" s="345"/>
      <c r="M12" s="346" t="s">
        <v>121</v>
      </c>
      <c r="N12" s="347" t="s">
        <v>122</v>
      </c>
      <c r="O12" s="360" t="s">
        <v>198</v>
      </c>
      <c r="P12" s="379" t="s">
        <v>133</v>
      </c>
      <c r="R12" s="349"/>
      <c r="S12" s="349"/>
    </row>
    <row r="13" s="350" customFormat="true" ht="12.95" hidden="false" customHeight="true" outlineLevel="0" collapsed="false">
      <c r="A13" s="351" t="n">
        <f aca="false">MAX(A9:A12)+1</f>
        <v>2</v>
      </c>
      <c r="B13" s="352" t="s">
        <v>199</v>
      </c>
      <c r="C13" s="352" t="s">
        <v>200</v>
      </c>
      <c r="D13" s="353" t="s">
        <v>120</v>
      </c>
      <c r="E13" s="354" t="n">
        <f aca="false">316-100</f>
        <v>216</v>
      </c>
      <c r="F13" s="354"/>
      <c r="G13" s="355" t="n">
        <f aca="false">ROUND(E13*F13,4)</f>
        <v>0</v>
      </c>
      <c r="H13" s="356"/>
      <c r="I13" s="357" t="n">
        <f aca="false">ROUND(E13*H13,2)</f>
        <v>0</v>
      </c>
      <c r="J13" s="358"/>
      <c r="K13" s="359" t="n">
        <f aca="false">ROUND(E13*J13,2)</f>
        <v>0</v>
      </c>
      <c r="L13" s="345"/>
      <c r="M13" s="346" t="s">
        <v>121</v>
      </c>
      <c r="N13" s="347" t="s">
        <v>122</v>
      </c>
      <c r="O13" s="360" t="s">
        <v>201</v>
      </c>
      <c r="P13" s="379" t="s">
        <v>202</v>
      </c>
      <c r="R13" s="349"/>
      <c r="S13" s="349"/>
    </row>
    <row r="14" s="350" customFormat="true" ht="12.95" hidden="false" customHeight="true" outlineLevel="0" collapsed="false">
      <c r="A14" s="351" t="n">
        <f aca="false">MAX(A10:A13)+1</f>
        <v>3</v>
      </c>
      <c r="B14" s="352" t="s">
        <v>203</v>
      </c>
      <c r="C14" s="352" t="s">
        <v>204</v>
      </c>
      <c r="D14" s="353" t="s">
        <v>120</v>
      </c>
      <c r="E14" s="354" t="n">
        <v>42</v>
      </c>
      <c r="F14" s="354"/>
      <c r="G14" s="355"/>
      <c r="H14" s="356"/>
      <c r="I14" s="357"/>
      <c r="J14" s="358"/>
      <c r="K14" s="359" t="n">
        <f aca="false">ROUND(E14*J14,2)</f>
        <v>0</v>
      </c>
      <c r="L14" s="345"/>
      <c r="M14" s="346"/>
      <c r="N14" s="347"/>
      <c r="O14" s="360"/>
      <c r="P14" s="379" t="s">
        <v>133</v>
      </c>
      <c r="R14" s="349" t="n">
        <v>1</v>
      </c>
      <c r="S14" s="349"/>
    </row>
    <row r="15" s="350" customFormat="true" ht="12.95" hidden="false" customHeight="true" outlineLevel="0" collapsed="false">
      <c r="A15" s="351" t="n">
        <f aca="false">MAX(A11:A14)+1</f>
        <v>4</v>
      </c>
      <c r="B15" s="352" t="s">
        <v>205</v>
      </c>
      <c r="C15" s="352" t="s">
        <v>206</v>
      </c>
      <c r="D15" s="353" t="s">
        <v>120</v>
      </c>
      <c r="E15" s="354" t="n">
        <v>43</v>
      </c>
      <c r="F15" s="354"/>
      <c r="G15" s="355"/>
      <c r="H15" s="356"/>
      <c r="I15" s="357"/>
      <c r="J15" s="358"/>
      <c r="K15" s="359" t="n">
        <f aca="false">ROUND(E15*J15,2)</f>
        <v>0</v>
      </c>
      <c r="L15" s="345"/>
      <c r="M15" s="346"/>
      <c r="N15" s="347"/>
      <c r="O15" s="360" t="s">
        <v>207</v>
      </c>
      <c r="P15" s="379" t="s">
        <v>133</v>
      </c>
      <c r="R15" s="349" t="n">
        <v>1</v>
      </c>
      <c r="S15" s="349"/>
    </row>
    <row r="16" s="350" customFormat="true" ht="12.95" hidden="false" customHeight="true" outlineLevel="0" collapsed="false">
      <c r="A16" s="351" t="n">
        <f aca="false">MAX(A12:A15)+1</f>
        <v>5</v>
      </c>
      <c r="B16" s="352" t="s">
        <v>208</v>
      </c>
      <c r="C16" s="352" t="s">
        <v>209</v>
      </c>
      <c r="D16" s="353" t="s">
        <v>210</v>
      </c>
      <c r="E16" s="354" t="n">
        <v>640</v>
      </c>
      <c r="F16" s="354"/>
      <c r="G16" s="355"/>
      <c r="H16" s="356"/>
      <c r="I16" s="357"/>
      <c r="J16" s="358"/>
      <c r="K16" s="359" t="n">
        <f aca="false">ROUND(E16*J16,2)</f>
        <v>0</v>
      </c>
      <c r="L16" s="345"/>
      <c r="M16" s="346"/>
      <c r="N16" s="347"/>
      <c r="O16" s="360" t="s">
        <v>211</v>
      </c>
      <c r="P16" s="379" t="s">
        <v>133</v>
      </c>
      <c r="R16" s="349" t="n">
        <v>1</v>
      </c>
      <c r="S16" s="349"/>
    </row>
    <row r="17" s="350" customFormat="true" ht="12.95" hidden="false" customHeight="true" outlineLevel="0" collapsed="false">
      <c r="A17" s="351" t="n">
        <f aca="false">MAX(A13:A16)+1</f>
        <v>6</v>
      </c>
      <c r="B17" s="352" t="s">
        <v>212</v>
      </c>
      <c r="C17" s="352" t="s">
        <v>213</v>
      </c>
      <c r="D17" s="353" t="s">
        <v>210</v>
      </c>
      <c r="E17" s="354" t="n">
        <v>79</v>
      </c>
      <c r="F17" s="354"/>
      <c r="G17" s="355"/>
      <c r="H17" s="356"/>
      <c r="I17" s="357"/>
      <c r="J17" s="358"/>
      <c r="K17" s="359" t="n">
        <f aca="false">ROUND(E17*J17,2)</f>
        <v>0</v>
      </c>
      <c r="L17" s="345"/>
      <c r="M17" s="346"/>
      <c r="N17" s="347"/>
      <c r="O17" s="360" t="s">
        <v>214</v>
      </c>
      <c r="P17" s="379" t="s">
        <v>133</v>
      </c>
      <c r="R17" s="349" t="n">
        <v>1</v>
      </c>
      <c r="S17" s="349"/>
    </row>
    <row r="18" s="350" customFormat="true" ht="12.95" hidden="false" customHeight="true" outlineLevel="0" collapsed="false">
      <c r="A18" s="362" t="s">
        <v>113</v>
      </c>
      <c r="B18" s="363" t="s">
        <v>125</v>
      </c>
      <c r="C18" s="363" t="s">
        <v>117</v>
      </c>
      <c r="D18" s="364"/>
      <c r="E18" s="365"/>
      <c r="F18" s="365"/>
      <c r="G18" s="366" t="n">
        <f aca="false">SUM(G13:G14)</f>
        <v>0</v>
      </c>
      <c r="H18" s="367"/>
      <c r="I18" s="367" t="n">
        <f aca="false">SUM(I13:I14)</f>
        <v>0</v>
      </c>
      <c r="J18" s="368"/>
      <c r="K18" s="369" t="n">
        <f aca="false">SUM(K12:K17)</f>
        <v>0</v>
      </c>
      <c r="L18" s="345"/>
      <c r="M18" s="346"/>
      <c r="N18" s="347"/>
      <c r="O18" s="348"/>
      <c r="P18" s="349"/>
      <c r="R18" s="349"/>
      <c r="S18" s="349"/>
    </row>
    <row r="19" s="350" customFormat="true" ht="12.95" hidden="false" customHeight="true" outlineLevel="0" collapsed="false">
      <c r="A19" s="370" t="s">
        <v>77</v>
      </c>
      <c r="B19" s="371" t="s">
        <v>215</v>
      </c>
      <c r="C19" s="371" t="s">
        <v>216</v>
      </c>
      <c r="D19" s="372"/>
      <c r="E19" s="373"/>
      <c r="F19" s="373"/>
      <c r="G19" s="374"/>
      <c r="H19" s="375"/>
      <c r="I19" s="376"/>
      <c r="J19" s="377"/>
      <c r="K19" s="378"/>
      <c r="L19" s="345"/>
      <c r="M19" s="346" t="s">
        <v>80</v>
      </c>
      <c r="N19" s="347"/>
      <c r="O19" s="348"/>
      <c r="P19" s="349"/>
      <c r="R19" s="349"/>
      <c r="S19" s="349"/>
    </row>
    <row r="20" s="350" customFormat="true" ht="12.95" hidden="false" customHeight="true" outlineLevel="0" collapsed="false">
      <c r="A20" s="351" t="n">
        <f aca="false">MAX(A5:A19)+1</f>
        <v>7</v>
      </c>
      <c r="B20" s="352" t="s">
        <v>217</v>
      </c>
      <c r="C20" s="352" t="s">
        <v>218</v>
      </c>
      <c r="D20" s="353" t="s">
        <v>33</v>
      </c>
      <c r="E20" s="354" t="n">
        <v>123</v>
      </c>
      <c r="F20" s="354"/>
      <c r="G20" s="355" t="n">
        <f aca="false">ROUND(E20*F20,4)</f>
        <v>0</v>
      </c>
      <c r="H20" s="356"/>
      <c r="I20" s="357" t="n">
        <f aca="false">ROUND(E20*H20,2)</f>
        <v>0</v>
      </c>
      <c r="J20" s="358"/>
      <c r="K20" s="359" t="n">
        <f aca="false">ROUND(E20*J20,2)</f>
        <v>0</v>
      </c>
      <c r="L20" s="345"/>
      <c r="M20" s="346" t="s">
        <v>121</v>
      </c>
      <c r="N20" s="347" t="s">
        <v>122</v>
      </c>
      <c r="O20" s="360" t="s">
        <v>219</v>
      </c>
      <c r="P20" s="379" t="s">
        <v>133</v>
      </c>
      <c r="R20" s="349"/>
      <c r="S20" s="349"/>
    </row>
    <row r="21" s="350" customFormat="true" ht="12.95" hidden="false" customHeight="true" outlineLevel="0" collapsed="false">
      <c r="A21" s="351" t="n">
        <f aca="false">MAX(A7:A20)+1</f>
        <v>8</v>
      </c>
      <c r="B21" s="352" t="s">
        <v>220</v>
      </c>
      <c r="C21" s="352" t="s">
        <v>221</v>
      </c>
      <c r="D21" s="353" t="s">
        <v>210</v>
      </c>
      <c r="E21" s="354" t="n">
        <v>282</v>
      </c>
      <c r="F21" s="354"/>
      <c r="G21" s="355" t="n">
        <f aca="false">ROUND(E21*F21,4)</f>
        <v>0</v>
      </c>
      <c r="H21" s="356"/>
      <c r="I21" s="357" t="n">
        <f aca="false">ROUND(E21*H21,2)</f>
        <v>0</v>
      </c>
      <c r="J21" s="358"/>
      <c r="K21" s="359" t="n">
        <f aca="false">ROUND(E21*J21,2)</f>
        <v>0</v>
      </c>
      <c r="L21" s="345"/>
      <c r="M21" s="346" t="s">
        <v>121</v>
      </c>
      <c r="N21" s="347" t="s">
        <v>122</v>
      </c>
      <c r="O21" s="360" t="s">
        <v>222</v>
      </c>
      <c r="P21" s="379" t="s">
        <v>133</v>
      </c>
      <c r="R21" s="349"/>
      <c r="S21" s="349"/>
    </row>
    <row r="22" s="350" customFormat="true" ht="12.95" hidden="false" customHeight="true" outlineLevel="0" collapsed="false">
      <c r="A22" s="351"/>
      <c r="B22" s="352"/>
      <c r="C22" s="352"/>
      <c r="D22" s="353"/>
      <c r="E22" s="354"/>
      <c r="F22" s="354"/>
      <c r="G22" s="355"/>
      <c r="H22" s="356"/>
      <c r="I22" s="357"/>
      <c r="J22" s="358"/>
      <c r="K22" s="359"/>
      <c r="L22" s="345"/>
      <c r="M22" s="346"/>
      <c r="N22" s="347"/>
      <c r="O22" s="360"/>
      <c r="P22" s="349"/>
      <c r="R22" s="349"/>
      <c r="S22" s="349"/>
    </row>
    <row r="23" s="350" customFormat="true" ht="12.95" hidden="false" customHeight="true" outlineLevel="0" collapsed="false">
      <c r="A23" s="362" t="s">
        <v>113</v>
      </c>
      <c r="B23" s="363" t="s">
        <v>223</v>
      </c>
      <c r="C23" s="363" t="s">
        <v>216</v>
      </c>
      <c r="D23" s="364"/>
      <c r="E23" s="365"/>
      <c r="F23" s="365"/>
      <c r="G23" s="366" t="n">
        <f aca="false">SUM(G20:G22)</f>
        <v>0</v>
      </c>
      <c r="H23" s="367"/>
      <c r="I23" s="367" t="n">
        <f aca="false">SUM(I20:I22)</f>
        <v>0</v>
      </c>
      <c r="J23" s="368"/>
      <c r="K23" s="369" t="n">
        <f aca="false">SUM(K20:K22)</f>
        <v>0</v>
      </c>
      <c r="L23" s="345"/>
      <c r="M23" s="346"/>
      <c r="N23" s="347"/>
      <c r="O23" s="348"/>
      <c r="P23" s="349"/>
      <c r="R23" s="349"/>
      <c r="S23" s="349"/>
    </row>
    <row r="24" s="350" customFormat="true" ht="12.95" hidden="false" customHeight="true" outlineLevel="0" collapsed="false">
      <c r="A24" s="370" t="s">
        <v>77</v>
      </c>
      <c r="B24" s="371" t="s">
        <v>224</v>
      </c>
      <c r="C24" s="371" t="s">
        <v>225</v>
      </c>
      <c r="D24" s="372"/>
      <c r="E24" s="373"/>
      <c r="F24" s="373"/>
      <c r="G24" s="374"/>
      <c r="H24" s="375"/>
      <c r="I24" s="376"/>
      <c r="J24" s="377"/>
      <c r="K24" s="378"/>
      <c r="L24" s="345"/>
      <c r="M24" s="346" t="s">
        <v>80</v>
      </c>
      <c r="N24" s="347"/>
      <c r="O24" s="348"/>
      <c r="P24" s="349"/>
      <c r="R24" s="349"/>
      <c r="S24" s="349"/>
    </row>
    <row r="25" s="350" customFormat="true" ht="12.95" hidden="false" customHeight="true" outlineLevel="0" collapsed="false">
      <c r="A25" s="351" t="n">
        <f aca="false">MAX(A10:A24)+1</f>
        <v>9</v>
      </c>
      <c r="B25" s="352" t="s">
        <v>226</v>
      </c>
      <c r="C25" s="352" t="s">
        <v>227</v>
      </c>
      <c r="D25" s="353" t="s">
        <v>120</v>
      </c>
      <c r="E25" s="354" t="n">
        <v>35</v>
      </c>
      <c r="F25" s="354"/>
      <c r="G25" s="355" t="n">
        <f aca="false">ROUND(E25*F25,4)</f>
        <v>0</v>
      </c>
      <c r="H25" s="356"/>
      <c r="I25" s="357" t="n">
        <f aca="false">ROUND(E25*H25,2)</f>
        <v>0</v>
      </c>
      <c r="J25" s="358"/>
      <c r="K25" s="359" t="n">
        <f aca="false">ROUND(E25*J25,2)</f>
        <v>0</v>
      </c>
      <c r="L25" s="345"/>
      <c r="M25" s="346" t="s">
        <v>121</v>
      </c>
      <c r="N25" s="347" t="s">
        <v>122</v>
      </c>
      <c r="O25" s="360" t="s">
        <v>228</v>
      </c>
      <c r="P25" s="379" t="s">
        <v>133</v>
      </c>
      <c r="R25" s="349"/>
      <c r="S25" s="349"/>
    </row>
    <row r="26" s="350" customFormat="true" ht="12.95" hidden="false" customHeight="true" outlineLevel="0" collapsed="false">
      <c r="A26" s="351" t="n">
        <f aca="false">MAX(A12:A25)+1</f>
        <v>10</v>
      </c>
      <c r="B26" s="352" t="s">
        <v>229</v>
      </c>
      <c r="C26" s="352" t="s">
        <v>230</v>
      </c>
      <c r="D26" s="353" t="s">
        <v>120</v>
      </c>
      <c r="E26" s="354" t="n">
        <v>60</v>
      </c>
      <c r="F26" s="354"/>
      <c r="G26" s="355" t="n">
        <f aca="false">ROUND(E26*F26,4)</f>
        <v>0</v>
      </c>
      <c r="H26" s="356"/>
      <c r="I26" s="357" t="n">
        <f aca="false">ROUND(E26*H26,2)</f>
        <v>0</v>
      </c>
      <c r="J26" s="358"/>
      <c r="K26" s="359" t="n">
        <f aca="false">ROUND(E26*J26,2)</f>
        <v>0</v>
      </c>
      <c r="L26" s="345"/>
      <c r="M26" s="346" t="s">
        <v>121</v>
      </c>
      <c r="N26" s="347" t="s">
        <v>122</v>
      </c>
      <c r="O26" s="360" t="s">
        <v>231</v>
      </c>
      <c r="P26" s="379" t="s">
        <v>133</v>
      </c>
      <c r="R26" s="349"/>
      <c r="S26" s="349"/>
    </row>
    <row r="27" s="350" customFormat="true" ht="12.95" hidden="false" customHeight="true" outlineLevel="0" collapsed="false">
      <c r="A27" s="351"/>
      <c r="B27" s="352"/>
      <c r="C27" s="352"/>
      <c r="D27" s="353"/>
      <c r="E27" s="354"/>
      <c r="F27" s="354"/>
      <c r="G27" s="355"/>
      <c r="H27" s="356"/>
      <c r="I27" s="357"/>
      <c r="J27" s="358"/>
      <c r="K27" s="359"/>
      <c r="L27" s="345"/>
      <c r="M27" s="346"/>
      <c r="N27" s="347"/>
      <c r="O27" s="360"/>
      <c r="P27" s="349"/>
      <c r="R27" s="349"/>
      <c r="S27" s="349"/>
    </row>
    <row r="28" s="350" customFormat="true" ht="12.95" hidden="false" customHeight="true" outlineLevel="0" collapsed="false">
      <c r="A28" s="362" t="s">
        <v>113</v>
      </c>
      <c r="B28" s="363" t="s">
        <v>223</v>
      </c>
      <c r="C28" s="363" t="s">
        <v>216</v>
      </c>
      <c r="D28" s="364"/>
      <c r="E28" s="365"/>
      <c r="F28" s="365"/>
      <c r="G28" s="366" t="n">
        <f aca="false">SUM(G25:G27)</f>
        <v>0</v>
      </c>
      <c r="H28" s="367"/>
      <c r="I28" s="367" t="n">
        <f aca="false">SUM(I25:I27)</f>
        <v>0</v>
      </c>
      <c r="J28" s="368"/>
      <c r="K28" s="369" t="n">
        <f aca="false">SUM(K25:K27)</f>
        <v>0</v>
      </c>
      <c r="L28" s="345"/>
      <c r="M28" s="346"/>
      <c r="N28" s="347"/>
      <c r="O28" s="348"/>
      <c r="P28" s="349"/>
      <c r="R28" s="349"/>
      <c r="S28" s="349"/>
    </row>
    <row r="29" s="350" customFormat="true" ht="12.95" hidden="false" customHeight="true" outlineLevel="0" collapsed="false">
      <c r="A29" s="370" t="s">
        <v>77</v>
      </c>
      <c r="B29" s="371" t="s">
        <v>232</v>
      </c>
      <c r="C29" s="371" t="s">
        <v>233</v>
      </c>
      <c r="D29" s="372"/>
      <c r="E29" s="373"/>
      <c r="F29" s="373"/>
      <c r="G29" s="374"/>
      <c r="H29" s="375"/>
      <c r="I29" s="376"/>
      <c r="J29" s="377"/>
      <c r="K29" s="378"/>
      <c r="L29" s="345"/>
      <c r="M29" s="346" t="s">
        <v>80</v>
      </c>
      <c r="N29" s="347"/>
      <c r="O29" s="360"/>
      <c r="P29" s="349"/>
      <c r="R29" s="349"/>
      <c r="S29" s="349"/>
    </row>
    <row r="30" s="350" customFormat="true" ht="12.95" hidden="false" customHeight="true" outlineLevel="0" collapsed="false">
      <c r="A30" s="351" t="n">
        <f aca="false">MAX(A16:A29)+1</f>
        <v>11</v>
      </c>
      <c r="B30" s="352" t="s">
        <v>234</v>
      </c>
      <c r="C30" s="352" t="s">
        <v>235</v>
      </c>
      <c r="D30" s="353" t="s">
        <v>142</v>
      </c>
      <c r="E30" s="354" t="n">
        <v>8</v>
      </c>
      <c r="F30" s="354"/>
      <c r="G30" s="355" t="n">
        <v>4</v>
      </c>
      <c r="H30" s="356"/>
      <c r="I30" s="357" t="n">
        <f aca="false">ROUND(E30*H30,2)</f>
        <v>0</v>
      </c>
      <c r="J30" s="358"/>
      <c r="K30" s="359" t="n">
        <f aca="false">ROUND(E30*J30,2)</f>
        <v>0</v>
      </c>
      <c r="L30" s="345"/>
      <c r="M30" s="346" t="s">
        <v>121</v>
      </c>
      <c r="N30" s="347" t="s">
        <v>122</v>
      </c>
      <c r="O30" s="360" t="s">
        <v>236</v>
      </c>
      <c r="P30" s="349"/>
      <c r="R30" s="349"/>
      <c r="S30" s="349"/>
    </row>
    <row r="31" s="350" customFormat="true" ht="12.95" hidden="false" customHeight="true" outlineLevel="0" collapsed="false">
      <c r="A31" s="351" t="n">
        <f aca="false">MAX(A18:A30)+1</f>
        <v>12</v>
      </c>
      <c r="B31" s="352" t="s">
        <v>237</v>
      </c>
      <c r="C31" s="352" t="s">
        <v>238</v>
      </c>
      <c r="D31" s="353" t="s">
        <v>99</v>
      </c>
      <c r="E31" s="354" t="n">
        <v>10</v>
      </c>
      <c r="F31" s="354"/>
      <c r="G31" s="355" t="n">
        <v>4</v>
      </c>
      <c r="H31" s="356"/>
      <c r="I31" s="357" t="n">
        <f aca="false">ROUND(E31*H31,2)</f>
        <v>0</v>
      </c>
      <c r="J31" s="358"/>
      <c r="K31" s="359" t="n">
        <f aca="false">ROUND(E31*J31,2)</f>
        <v>0</v>
      </c>
      <c r="L31" s="345"/>
      <c r="M31" s="346" t="s">
        <v>121</v>
      </c>
      <c r="N31" s="347" t="s">
        <v>122</v>
      </c>
      <c r="O31" s="360" t="s">
        <v>239</v>
      </c>
      <c r="P31" s="349"/>
      <c r="R31" s="349"/>
      <c r="S31" s="349"/>
    </row>
    <row r="32" s="350" customFormat="true" ht="12.95" hidden="false" customHeight="true" outlineLevel="0" collapsed="false">
      <c r="A32" s="351"/>
      <c r="B32" s="352"/>
      <c r="C32" s="352" t="s">
        <v>240</v>
      </c>
      <c r="D32" s="353" t="s">
        <v>99</v>
      </c>
      <c r="E32" s="354" t="n">
        <v>1</v>
      </c>
      <c r="F32" s="354"/>
      <c r="G32" s="355"/>
      <c r="H32" s="356"/>
      <c r="I32" s="357"/>
      <c r="J32" s="358"/>
      <c r="K32" s="359" t="n">
        <f aca="false">ROUND(E32*J32,2)</f>
        <v>0</v>
      </c>
      <c r="L32" s="345"/>
      <c r="M32" s="346"/>
      <c r="N32" s="347"/>
      <c r="O32" s="360"/>
      <c r="P32" s="349"/>
      <c r="R32" s="349"/>
      <c r="S32" s="349"/>
    </row>
    <row r="33" s="350" customFormat="true" ht="12.95" hidden="false" customHeight="true" outlineLevel="0" collapsed="false">
      <c r="A33" s="362" t="s">
        <v>113</v>
      </c>
      <c r="B33" s="363" t="s">
        <v>241</v>
      </c>
      <c r="C33" s="363" t="s">
        <v>233</v>
      </c>
      <c r="D33" s="364"/>
      <c r="E33" s="365"/>
      <c r="F33" s="365"/>
      <c r="G33" s="366" t="n">
        <f aca="false">SUM(G31:G32)</f>
        <v>4</v>
      </c>
      <c r="H33" s="367"/>
      <c r="I33" s="367" t="n">
        <f aca="false">SUM(I31:I32)</f>
        <v>0</v>
      </c>
      <c r="J33" s="368"/>
      <c r="K33" s="369" t="n">
        <f aca="false">SUM(K30:K32)</f>
        <v>0</v>
      </c>
      <c r="L33" s="345"/>
      <c r="M33" s="346"/>
      <c r="N33" s="347"/>
      <c r="O33" s="360"/>
      <c r="P33" s="349"/>
      <c r="R33" s="349"/>
      <c r="S33" s="349"/>
    </row>
    <row r="34" s="350" customFormat="true" ht="12.95" hidden="false" customHeight="true" outlineLevel="0" collapsed="false">
      <c r="A34" s="370" t="s">
        <v>77</v>
      </c>
      <c r="B34" s="371" t="s">
        <v>167</v>
      </c>
      <c r="C34" s="371" t="s">
        <v>168</v>
      </c>
      <c r="D34" s="372"/>
      <c r="E34" s="373"/>
      <c r="F34" s="373"/>
      <c r="G34" s="374"/>
      <c r="H34" s="375"/>
      <c r="I34" s="376"/>
      <c r="J34" s="377"/>
      <c r="K34" s="378"/>
      <c r="L34" s="345"/>
      <c r="M34" s="346" t="s">
        <v>80</v>
      </c>
      <c r="N34" s="347"/>
      <c r="O34" s="360"/>
      <c r="P34" s="349"/>
      <c r="R34" s="349"/>
      <c r="S34" s="349"/>
    </row>
    <row r="35" s="350" customFormat="true" ht="12.95" hidden="false" customHeight="true" outlineLevel="0" collapsed="false">
      <c r="A35" s="351" t="n">
        <f aca="false">MAX(A22:A34)+1</f>
        <v>13</v>
      </c>
      <c r="B35" s="352" t="s">
        <v>242</v>
      </c>
      <c r="C35" s="352" t="s">
        <v>243</v>
      </c>
      <c r="D35" s="353" t="s">
        <v>33</v>
      </c>
      <c r="E35" s="354" t="n">
        <v>124</v>
      </c>
      <c r="F35" s="354"/>
      <c r="G35" s="355" t="n">
        <f aca="false">ROUND(E35*F35,4)</f>
        <v>0</v>
      </c>
      <c r="H35" s="356"/>
      <c r="I35" s="357" t="n">
        <f aca="false">ROUND(E35*H35,2)</f>
        <v>0</v>
      </c>
      <c r="J35" s="358"/>
      <c r="K35" s="359" t="n">
        <f aca="false">ROUND(E35*J35,2)</f>
        <v>0</v>
      </c>
      <c r="L35" s="345"/>
      <c r="M35" s="346" t="s">
        <v>121</v>
      </c>
      <c r="N35" s="347" t="s">
        <v>122</v>
      </c>
      <c r="O35" s="360"/>
      <c r="P35" s="349"/>
      <c r="R35" s="349"/>
      <c r="S35" s="349"/>
    </row>
    <row r="36" s="350" customFormat="true" ht="12.95" hidden="false" customHeight="true" outlineLevel="0" collapsed="false">
      <c r="A36" s="351" t="n">
        <f aca="false">MAX(A32:A35)+1</f>
        <v>14</v>
      </c>
      <c r="B36" s="352" t="s">
        <v>171</v>
      </c>
      <c r="C36" s="352" t="s">
        <v>172</v>
      </c>
      <c r="D36" s="353" t="s">
        <v>99</v>
      </c>
      <c r="E36" s="354" t="n">
        <v>2</v>
      </c>
      <c r="F36" s="354"/>
      <c r="G36" s="355" t="n">
        <f aca="false">ROUND(E36*F36,4)</f>
        <v>0</v>
      </c>
      <c r="H36" s="356"/>
      <c r="I36" s="357" t="n">
        <f aca="false">ROUND(E36*H36,2)</f>
        <v>0</v>
      </c>
      <c r="J36" s="358"/>
      <c r="K36" s="359" t="n">
        <f aca="false">ROUND(E36*J36,2)</f>
        <v>0</v>
      </c>
      <c r="L36" s="345"/>
      <c r="M36" s="346" t="s">
        <v>121</v>
      </c>
      <c r="N36" s="347" t="s">
        <v>122</v>
      </c>
      <c r="O36" s="360"/>
      <c r="P36" s="349"/>
      <c r="R36" s="349"/>
      <c r="S36" s="349"/>
    </row>
    <row r="37" s="350" customFormat="true" ht="12.95" hidden="false" customHeight="true" outlineLevel="0" collapsed="false">
      <c r="A37" s="351"/>
      <c r="B37" s="352"/>
      <c r="C37" s="352" t="s">
        <v>244</v>
      </c>
      <c r="D37" s="353" t="s">
        <v>245</v>
      </c>
      <c r="E37" s="354" t="n">
        <v>6</v>
      </c>
      <c r="F37" s="354"/>
      <c r="G37" s="355"/>
      <c r="H37" s="356"/>
      <c r="I37" s="357"/>
      <c r="J37" s="358"/>
      <c r="K37" s="359" t="n">
        <f aca="false">ROUND(E37*J37,2)</f>
        <v>0</v>
      </c>
      <c r="L37" s="345"/>
      <c r="M37" s="346"/>
      <c r="N37" s="347"/>
      <c r="O37" s="360"/>
      <c r="P37" s="349" t="s">
        <v>246</v>
      </c>
      <c r="R37" s="349"/>
      <c r="S37" s="349"/>
    </row>
    <row r="38" s="350" customFormat="true" ht="12.95" hidden="false" customHeight="true" outlineLevel="0" collapsed="false">
      <c r="A38" s="362" t="s">
        <v>113</v>
      </c>
      <c r="B38" s="363" t="s">
        <v>173</v>
      </c>
      <c r="C38" s="363" t="s">
        <v>168</v>
      </c>
      <c r="D38" s="364"/>
      <c r="E38" s="365"/>
      <c r="F38" s="365"/>
      <c r="G38" s="366" t="n">
        <f aca="false">SUM(G35:G37)</f>
        <v>0</v>
      </c>
      <c r="H38" s="367"/>
      <c r="I38" s="367" t="n">
        <f aca="false">SUM(I35:I37)</f>
        <v>0</v>
      </c>
      <c r="J38" s="368"/>
      <c r="K38" s="369" t="n">
        <f aca="false">SUM(K35:K37)</f>
        <v>0</v>
      </c>
      <c r="L38" s="345"/>
      <c r="M38" s="346"/>
      <c r="N38" s="347"/>
      <c r="O38" s="360"/>
      <c r="P38" s="349"/>
      <c r="R38" s="349"/>
      <c r="S38" s="349"/>
    </row>
    <row r="39" s="350" customFormat="true" ht="12.95" hidden="false" customHeight="true" outlineLevel="0" collapsed="false">
      <c r="A39" s="397"/>
      <c r="B39" s="398"/>
      <c r="C39" s="398"/>
      <c r="D39" s="399"/>
      <c r="E39" s="400"/>
      <c r="F39" s="401"/>
      <c r="G39" s="402"/>
      <c r="H39" s="403"/>
      <c r="I39" s="403"/>
      <c r="J39" s="404"/>
      <c r="K39" s="404"/>
      <c r="L39" s="345"/>
      <c r="M39" s="346"/>
      <c r="N39" s="347"/>
      <c r="O39" s="348"/>
      <c r="P39" s="349"/>
      <c r="R39" s="349"/>
      <c r="S39" s="349"/>
    </row>
    <row r="40" s="350" customFormat="true" ht="12.95" hidden="false" customHeight="true" outlineLevel="0" collapsed="false">
      <c r="A40" s="397"/>
      <c r="B40" s="398"/>
      <c r="C40" s="398"/>
      <c r="D40" s="399"/>
      <c r="E40" s="400"/>
      <c r="F40" s="401"/>
      <c r="G40" s="402"/>
      <c r="H40" s="403"/>
      <c r="I40" s="403"/>
      <c r="J40" s="404"/>
      <c r="K40" s="404"/>
      <c r="L40" s="345"/>
      <c r="M40" s="346"/>
      <c r="N40" s="347"/>
      <c r="O40" s="348"/>
      <c r="P40" s="349"/>
      <c r="R40" s="349"/>
      <c r="S40" s="349"/>
    </row>
    <row r="41" s="350" customFormat="true" ht="12.95" hidden="false" customHeight="true" outlineLevel="0" collapsed="false">
      <c r="A41" s="397"/>
      <c r="B41" s="398"/>
      <c r="C41" s="398"/>
      <c r="D41" s="399"/>
      <c r="E41" s="400"/>
      <c r="F41" s="401"/>
      <c r="G41" s="402"/>
      <c r="H41" s="403"/>
      <c r="I41" s="403"/>
      <c r="J41" s="404"/>
      <c r="K41" s="404"/>
      <c r="L41" s="345"/>
      <c r="M41" s="346"/>
      <c r="N41" s="347"/>
      <c r="O41" s="348"/>
      <c r="P41" s="349"/>
      <c r="R41" s="349"/>
      <c r="S41" s="349"/>
    </row>
    <row r="42" s="350" customFormat="true" ht="12.95" hidden="false" customHeight="true" outlineLevel="0" collapsed="false">
      <c r="A42" s="397"/>
      <c r="B42" s="398"/>
      <c r="C42" s="398"/>
      <c r="D42" s="399"/>
      <c r="E42" s="400"/>
      <c r="F42" s="401"/>
      <c r="G42" s="402"/>
      <c r="H42" s="403"/>
      <c r="I42" s="403"/>
      <c r="J42" s="404"/>
      <c r="K42" s="404"/>
      <c r="L42" s="345"/>
      <c r="M42" s="346"/>
      <c r="N42" s="347"/>
      <c r="O42" s="348"/>
      <c r="P42" s="349"/>
      <c r="R42" s="349"/>
      <c r="S42" s="349"/>
    </row>
    <row r="43" s="350" customFormat="true" ht="12.95" hidden="false" customHeight="true" outlineLevel="0" collapsed="false">
      <c r="A43" s="397"/>
      <c r="B43" s="398"/>
      <c r="C43" s="398"/>
      <c r="D43" s="399"/>
      <c r="E43" s="400"/>
      <c r="F43" s="401"/>
      <c r="G43" s="402"/>
      <c r="H43" s="403"/>
      <c r="I43" s="403"/>
      <c r="J43" s="404"/>
      <c r="K43" s="404"/>
      <c r="L43" s="345"/>
      <c r="M43" s="346"/>
      <c r="N43" s="347"/>
      <c r="O43" s="348"/>
      <c r="P43" s="349"/>
      <c r="R43" s="349"/>
      <c r="S43" s="349"/>
    </row>
    <row r="44" s="350" customFormat="true" ht="12.95" hidden="false" customHeight="true" outlineLevel="0" collapsed="false">
      <c r="A44" s="397"/>
      <c r="B44" s="398"/>
      <c r="C44" s="398"/>
      <c r="D44" s="399"/>
      <c r="E44" s="400"/>
      <c r="F44" s="401"/>
      <c r="G44" s="402"/>
      <c r="H44" s="403"/>
      <c r="I44" s="403"/>
      <c r="J44" s="404"/>
      <c r="K44" s="404"/>
      <c r="L44" s="345"/>
      <c r="M44" s="346"/>
      <c r="N44" s="347"/>
      <c r="O44" s="348"/>
      <c r="P44" s="349"/>
      <c r="R44" s="349"/>
      <c r="S44" s="349"/>
    </row>
    <row r="45" s="350" customFormat="true" ht="12.95" hidden="false" customHeight="true" outlineLevel="0" collapsed="false">
      <c r="A45" s="397"/>
      <c r="B45" s="398"/>
      <c r="C45" s="398"/>
      <c r="D45" s="399"/>
      <c r="E45" s="400"/>
      <c r="F45" s="401"/>
      <c r="G45" s="402"/>
      <c r="H45" s="403"/>
      <c r="I45" s="403"/>
      <c r="J45" s="404"/>
      <c r="K45" s="404"/>
      <c r="L45" s="345"/>
      <c r="M45" s="346"/>
      <c r="N45" s="347"/>
      <c r="O45" s="348"/>
      <c r="P45" s="349"/>
      <c r="R45" s="349"/>
      <c r="S45" s="349"/>
    </row>
    <row r="46" s="350" customFormat="true" ht="12.95" hidden="false" customHeight="true" outlineLevel="0" collapsed="false">
      <c r="A46" s="397"/>
      <c r="B46" s="398"/>
      <c r="C46" s="398"/>
      <c r="D46" s="399"/>
      <c r="E46" s="400"/>
      <c r="F46" s="401"/>
      <c r="G46" s="402"/>
      <c r="H46" s="403"/>
      <c r="I46" s="403"/>
      <c r="J46" s="404"/>
      <c r="K46" s="404"/>
      <c r="L46" s="345"/>
      <c r="M46" s="346"/>
      <c r="N46" s="347"/>
      <c r="O46" s="348"/>
      <c r="P46" s="349"/>
      <c r="R46" s="349"/>
      <c r="S46" s="349"/>
    </row>
    <row r="47" s="350" customFormat="true" ht="12.95" hidden="false" customHeight="true" outlineLevel="0" collapsed="false">
      <c r="A47" s="397"/>
      <c r="B47" s="398"/>
      <c r="C47" s="398"/>
      <c r="D47" s="399"/>
      <c r="E47" s="400"/>
      <c r="F47" s="401"/>
      <c r="G47" s="402"/>
      <c r="H47" s="403"/>
      <c r="I47" s="403"/>
      <c r="J47" s="404"/>
      <c r="K47" s="404"/>
      <c r="L47" s="345"/>
      <c r="M47" s="346"/>
      <c r="N47" s="347"/>
      <c r="O47" s="348"/>
      <c r="P47" s="349"/>
      <c r="R47" s="349"/>
      <c r="S47" s="349"/>
    </row>
    <row r="48" s="350" customFormat="true" ht="12.95" hidden="false" customHeight="true" outlineLevel="0" collapsed="false">
      <c r="A48" s="397"/>
      <c r="B48" s="398"/>
      <c r="C48" s="398"/>
      <c r="D48" s="399"/>
      <c r="E48" s="400"/>
      <c r="F48" s="401"/>
      <c r="G48" s="402"/>
      <c r="H48" s="403"/>
      <c r="I48" s="403"/>
      <c r="J48" s="404"/>
      <c r="K48" s="404"/>
      <c r="L48" s="345"/>
      <c r="M48" s="346"/>
      <c r="N48" s="347"/>
      <c r="O48" s="348"/>
      <c r="P48" s="349"/>
      <c r="R48" s="349"/>
      <c r="S48" s="349"/>
    </row>
    <row r="49" s="350" customFormat="true" ht="12.95" hidden="false" customHeight="true" outlineLevel="0" collapsed="false">
      <c r="A49" s="397"/>
      <c r="B49" s="398"/>
      <c r="C49" s="398"/>
      <c r="D49" s="399"/>
      <c r="E49" s="400"/>
      <c r="F49" s="401"/>
      <c r="G49" s="402"/>
      <c r="H49" s="403"/>
      <c r="I49" s="403"/>
      <c r="J49" s="404"/>
      <c r="K49" s="404"/>
      <c r="L49" s="345"/>
      <c r="M49" s="346"/>
      <c r="N49" s="347"/>
      <c r="O49" s="348"/>
      <c r="P49" s="349"/>
      <c r="R49" s="349"/>
      <c r="S49" s="349"/>
    </row>
    <row r="50" s="350" customFormat="true" ht="12.95" hidden="false" customHeight="true" outlineLevel="0" collapsed="false">
      <c r="A50" s="397"/>
      <c r="B50" s="398"/>
      <c r="C50" s="398"/>
      <c r="D50" s="399"/>
      <c r="E50" s="400"/>
      <c r="F50" s="401"/>
      <c r="G50" s="402"/>
      <c r="H50" s="403"/>
      <c r="I50" s="403"/>
      <c r="J50" s="404"/>
      <c r="K50" s="404"/>
      <c r="L50" s="345"/>
      <c r="M50" s="346"/>
      <c r="N50" s="347"/>
      <c r="O50" s="348"/>
      <c r="P50" s="349"/>
      <c r="R50" s="349"/>
      <c r="S50" s="349"/>
    </row>
    <row r="51" s="350" customFormat="true" ht="12.95" hidden="false" customHeight="true" outlineLevel="0" collapsed="false">
      <c r="A51" s="397"/>
      <c r="B51" s="398"/>
      <c r="C51" s="398"/>
      <c r="D51" s="399"/>
      <c r="E51" s="400"/>
      <c r="F51" s="401"/>
      <c r="G51" s="402"/>
      <c r="H51" s="403"/>
      <c r="I51" s="403"/>
      <c r="J51" s="404"/>
      <c r="K51" s="404"/>
      <c r="L51" s="345"/>
      <c r="M51" s="346"/>
      <c r="N51" s="347"/>
      <c r="O51" s="348"/>
      <c r="P51" s="349"/>
      <c r="R51" s="349"/>
      <c r="S51" s="349"/>
    </row>
    <row r="52" s="350" customFormat="true" ht="12.95" hidden="false" customHeight="true" outlineLevel="0" collapsed="false">
      <c r="A52" s="397"/>
      <c r="B52" s="398"/>
      <c r="C52" s="398"/>
      <c r="D52" s="399"/>
      <c r="E52" s="400"/>
      <c r="F52" s="401"/>
      <c r="G52" s="402"/>
      <c r="H52" s="403"/>
      <c r="I52" s="403"/>
      <c r="J52" s="404"/>
      <c r="K52" s="404"/>
      <c r="L52" s="345"/>
      <c r="M52" s="346"/>
      <c r="N52" s="347"/>
      <c r="O52" s="348"/>
      <c r="P52" s="349"/>
      <c r="R52" s="349"/>
      <c r="S52" s="349"/>
    </row>
    <row r="53" s="350" customFormat="true" ht="12.95" hidden="false" customHeight="true" outlineLevel="0" collapsed="false">
      <c r="A53" s="397"/>
      <c r="B53" s="398"/>
      <c r="C53" s="398"/>
      <c r="D53" s="399"/>
      <c r="E53" s="400"/>
      <c r="F53" s="401"/>
      <c r="G53" s="402"/>
      <c r="H53" s="403"/>
      <c r="I53" s="403"/>
      <c r="J53" s="404"/>
      <c r="K53" s="404"/>
      <c r="L53" s="345"/>
      <c r="M53" s="346"/>
      <c r="N53" s="347"/>
      <c r="O53" s="348"/>
      <c r="P53" s="349"/>
      <c r="R53" s="349"/>
      <c r="S53" s="349"/>
    </row>
    <row r="54" s="350" customFormat="true" ht="12.95" hidden="false" customHeight="true" outlineLevel="0" collapsed="false">
      <c r="A54" s="397"/>
      <c r="B54" s="398"/>
      <c r="C54" s="398"/>
      <c r="D54" s="399"/>
      <c r="E54" s="400"/>
      <c r="F54" s="401"/>
      <c r="G54" s="402"/>
      <c r="H54" s="403"/>
      <c r="I54" s="403"/>
      <c r="J54" s="404"/>
      <c r="K54" s="404"/>
      <c r="L54" s="345"/>
      <c r="M54" s="346"/>
      <c r="N54" s="347"/>
      <c r="O54" s="348"/>
      <c r="P54" s="349"/>
      <c r="R54" s="349"/>
      <c r="S54" s="349"/>
    </row>
    <row r="55" s="350" customFormat="true" ht="12.95" hidden="false" customHeight="true" outlineLevel="0" collapsed="false">
      <c r="A55" s="397"/>
      <c r="B55" s="398"/>
      <c r="C55" s="398"/>
      <c r="D55" s="399"/>
      <c r="E55" s="400"/>
      <c r="F55" s="401"/>
      <c r="G55" s="402"/>
      <c r="H55" s="403"/>
      <c r="I55" s="403"/>
      <c r="J55" s="404"/>
      <c r="K55" s="404"/>
      <c r="L55" s="345"/>
      <c r="M55" s="346"/>
      <c r="N55" s="347"/>
      <c r="O55" s="348"/>
      <c r="P55" s="349"/>
      <c r="R55" s="349"/>
      <c r="S55" s="349"/>
    </row>
    <row r="56" s="350" customFormat="true" ht="12.95" hidden="false" customHeight="true" outlineLevel="0" collapsed="false">
      <c r="A56" s="397"/>
      <c r="B56" s="398"/>
      <c r="C56" s="398"/>
      <c r="D56" s="399"/>
      <c r="E56" s="400"/>
      <c r="F56" s="401"/>
      <c r="G56" s="402"/>
      <c r="H56" s="403"/>
      <c r="I56" s="403"/>
      <c r="J56" s="404"/>
      <c r="K56" s="404"/>
      <c r="L56" s="345"/>
      <c r="M56" s="346"/>
      <c r="N56" s="347"/>
      <c r="O56" s="348"/>
      <c r="P56" s="349"/>
      <c r="R56" s="349"/>
      <c r="S56" s="349"/>
    </row>
    <row r="57" s="350" customFormat="true" ht="12.95" hidden="false" customHeight="true" outlineLevel="0" collapsed="false">
      <c r="A57" s="397"/>
      <c r="B57" s="398"/>
      <c r="C57" s="398"/>
      <c r="D57" s="399"/>
      <c r="E57" s="400"/>
      <c r="F57" s="401"/>
      <c r="G57" s="402"/>
      <c r="H57" s="403"/>
      <c r="I57" s="403"/>
      <c r="J57" s="404"/>
      <c r="K57" s="404"/>
      <c r="L57" s="345"/>
      <c r="M57" s="346"/>
      <c r="N57" s="347"/>
      <c r="O57" s="348"/>
      <c r="P57" s="349"/>
      <c r="R57" s="349"/>
      <c r="S57" s="349"/>
    </row>
    <row r="58" s="350" customFormat="true" ht="12.95" hidden="false" customHeight="true" outlineLevel="0" collapsed="false">
      <c r="A58" s="397"/>
      <c r="B58" s="398"/>
      <c r="C58" s="398"/>
      <c r="D58" s="399"/>
      <c r="E58" s="400"/>
      <c r="F58" s="401"/>
      <c r="G58" s="402"/>
      <c r="H58" s="403"/>
      <c r="I58" s="403"/>
      <c r="J58" s="404"/>
      <c r="K58" s="404"/>
      <c r="L58" s="345"/>
      <c r="M58" s="346"/>
      <c r="N58" s="347"/>
      <c r="O58" s="348"/>
      <c r="P58" s="349"/>
      <c r="R58" s="349"/>
      <c r="S58" s="349"/>
    </row>
    <row r="59" s="350" customFormat="true" ht="12.95" hidden="false" customHeight="true" outlineLevel="0" collapsed="false">
      <c r="A59" s="397"/>
      <c r="B59" s="398"/>
      <c r="C59" s="398"/>
      <c r="D59" s="399"/>
      <c r="E59" s="400"/>
      <c r="F59" s="401"/>
      <c r="G59" s="402"/>
      <c r="H59" s="403"/>
      <c r="I59" s="403"/>
      <c r="J59" s="404"/>
      <c r="K59" s="404"/>
      <c r="L59" s="345"/>
      <c r="M59" s="346"/>
      <c r="N59" s="347"/>
      <c r="O59" s="348"/>
      <c r="P59" s="349"/>
      <c r="R59" s="349"/>
      <c r="S59" s="349"/>
    </row>
    <row r="60" s="350" customFormat="true" ht="12.95" hidden="false" customHeight="true" outlineLevel="0" collapsed="false">
      <c r="A60" s="397"/>
      <c r="B60" s="398"/>
      <c r="C60" s="398"/>
      <c r="D60" s="399"/>
      <c r="E60" s="400"/>
      <c r="F60" s="401"/>
      <c r="G60" s="402"/>
      <c r="H60" s="403"/>
      <c r="I60" s="403"/>
      <c r="J60" s="404"/>
      <c r="K60" s="404"/>
      <c r="L60" s="345"/>
      <c r="M60" s="346"/>
      <c r="N60" s="347"/>
      <c r="O60" s="348"/>
      <c r="P60" s="349"/>
      <c r="R60" s="349"/>
      <c r="S60" s="349"/>
    </row>
    <row r="61" s="350" customFormat="true" ht="12.95" hidden="false" customHeight="true" outlineLevel="0" collapsed="false">
      <c r="A61" s="397"/>
      <c r="B61" s="398"/>
      <c r="C61" s="398"/>
      <c r="D61" s="399"/>
      <c r="E61" s="400"/>
      <c r="F61" s="401"/>
      <c r="G61" s="402"/>
      <c r="H61" s="403"/>
      <c r="I61" s="403"/>
      <c r="J61" s="404"/>
      <c r="K61" s="404"/>
      <c r="L61" s="345"/>
      <c r="M61" s="346"/>
      <c r="N61" s="347"/>
      <c r="O61" s="348"/>
      <c r="P61" s="349"/>
      <c r="R61" s="349"/>
      <c r="S61" s="349"/>
    </row>
    <row r="62" s="350" customFormat="true" ht="12.95" hidden="false" customHeight="true" outlineLevel="0" collapsed="false">
      <c r="A62" s="397"/>
      <c r="B62" s="398"/>
      <c r="C62" s="398"/>
      <c r="D62" s="399"/>
      <c r="E62" s="400"/>
      <c r="F62" s="401"/>
      <c r="G62" s="402"/>
      <c r="H62" s="403"/>
      <c r="I62" s="403"/>
      <c r="J62" s="404"/>
      <c r="K62" s="404"/>
      <c r="L62" s="345"/>
      <c r="M62" s="346"/>
      <c r="N62" s="347"/>
      <c r="O62" s="348"/>
      <c r="P62" s="349"/>
      <c r="R62" s="349"/>
      <c r="S62" s="349"/>
    </row>
    <row r="63" s="350" customFormat="true" ht="12.95" hidden="false" customHeight="true" outlineLevel="0" collapsed="false">
      <c r="A63" s="397"/>
      <c r="B63" s="398"/>
      <c r="C63" s="398"/>
      <c r="D63" s="399"/>
      <c r="E63" s="400"/>
      <c r="F63" s="401"/>
      <c r="G63" s="402"/>
      <c r="H63" s="403"/>
      <c r="I63" s="403"/>
      <c r="J63" s="404"/>
      <c r="K63" s="404"/>
      <c r="L63" s="345"/>
      <c r="M63" s="346"/>
      <c r="N63" s="347"/>
      <c r="O63" s="348"/>
      <c r="P63" s="349"/>
      <c r="R63" s="349"/>
      <c r="S63" s="349"/>
    </row>
    <row r="64" s="350" customFormat="true" ht="12.95" hidden="false" customHeight="true" outlineLevel="0" collapsed="false">
      <c r="A64" s="397"/>
      <c r="B64" s="398"/>
      <c r="C64" s="398"/>
      <c r="D64" s="399"/>
      <c r="E64" s="400"/>
      <c r="F64" s="401"/>
      <c r="G64" s="402"/>
      <c r="H64" s="403"/>
      <c r="I64" s="403"/>
      <c r="J64" s="404"/>
      <c r="K64" s="404"/>
      <c r="L64" s="345"/>
      <c r="M64" s="346"/>
      <c r="N64" s="347"/>
      <c r="O64" s="348"/>
      <c r="P64" s="349"/>
      <c r="R64" s="349"/>
      <c r="S64" s="349"/>
    </row>
    <row r="65" s="350" customFormat="true" ht="12.95" hidden="false" customHeight="true" outlineLevel="0" collapsed="false">
      <c r="A65" s="397"/>
      <c r="B65" s="398"/>
      <c r="C65" s="398"/>
      <c r="D65" s="399"/>
      <c r="E65" s="400"/>
      <c r="F65" s="401"/>
      <c r="G65" s="402"/>
      <c r="H65" s="403"/>
      <c r="I65" s="403"/>
      <c r="J65" s="404"/>
      <c r="K65" s="404"/>
      <c r="L65" s="345"/>
      <c r="M65" s="346"/>
      <c r="N65" s="347"/>
      <c r="O65" s="348"/>
      <c r="P65" s="349"/>
      <c r="R65" s="349"/>
      <c r="S65" s="349"/>
    </row>
    <row r="66" s="350" customFormat="true" ht="12.95" hidden="false" customHeight="true" outlineLevel="0" collapsed="false">
      <c r="A66" s="397"/>
      <c r="B66" s="398"/>
      <c r="C66" s="398"/>
      <c r="D66" s="399"/>
      <c r="E66" s="400"/>
      <c r="F66" s="401"/>
      <c r="G66" s="402"/>
      <c r="H66" s="403"/>
      <c r="I66" s="403"/>
      <c r="J66" s="404"/>
      <c r="K66" s="404"/>
      <c r="L66" s="345"/>
      <c r="M66" s="346"/>
      <c r="N66" s="347"/>
      <c r="O66" s="348"/>
      <c r="P66" s="349"/>
      <c r="R66" s="349"/>
      <c r="S66" s="349"/>
    </row>
    <row r="67" s="350" customFormat="true" ht="12.95" hidden="false" customHeight="true" outlineLevel="0" collapsed="false">
      <c r="A67" s="397"/>
      <c r="B67" s="398"/>
      <c r="C67" s="398"/>
      <c r="D67" s="399"/>
      <c r="E67" s="400"/>
      <c r="F67" s="401"/>
      <c r="G67" s="402"/>
      <c r="H67" s="403"/>
      <c r="I67" s="403"/>
      <c r="J67" s="404"/>
      <c r="K67" s="404"/>
      <c r="L67" s="345"/>
      <c r="M67" s="346"/>
      <c r="N67" s="347"/>
      <c r="O67" s="348"/>
      <c r="P67" s="349"/>
      <c r="R67" s="349"/>
      <c r="S67" s="349"/>
    </row>
    <row r="68" s="350" customFormat="true" ht="12.95" hidden="false" customHeight="true" outlineLevel="0" collapsed="false">
      <c r="A68" s="397"/>
      <c r="B68" s="398"/>
      <c r="C68" s="398"/>
      <c r="D68" s="399"/>
      <c r="E68" s="400"/>
      <c r="F68" s="401"/>
      <c r="G68" s="402"/>
      <c r="H68" s="403"/>
      <c r="I68" s="403"/>
      <c r="J68" s="404"/>
      <c r="K68" s="404"/>
      <c r="L68" s="345"/>
      <c r="M68" s="346"/>
      <c r="N68" s="347"/>
      <c r="O68" s="348"/>
      <c r="P68" s="349"/>
      <c r="R68" s="349"/>
      <c r="S68" s="349"/>
    </row>
    <row r="69" s="350" customFormat="true" ht="12.95" hidden="false" customHeight="true" outlineLevel="0" collapsed="false">
      <c r="A69" s="397"/>
      <c r="B69" s="398"/>
      <c r="C69" s="398"/>
      <c r="D69" s="399"/>
      <c r="E69" s="400"/>
      <c r="F69" s="401"/>
      <c r="G69" s="402"/>
      <c r="H69" s="403"/>
      <c r="I69" s="403"/>
      <c r="J69" s="404"/>
      <c r="K69" s="404"/>
      <c r="L69" s="345"/>
      <c r="M69" s="346"/>
      <c r="N69" s="347"/>
      <c r="O69" s="348"/>
      <c r="P69" s="349"/>
      <c r="R69" s="349"/>
      <c r="S69" s="349"/>
    </row>
    <row r="70" s="350" customFormat="true" ht="12.95" hidden="false" customHeight="true" outlineLevel="0" collapsed="false">
      <c r="A70" s="397"/>
      <c r="B70" s="398"/>
      <c r="C70" s="398"/>
      <c r="D70" s="399"/>
      <c r="E70" s="400"/>
      <c r="F70" s="401"/>
      <c r="G70" s="402"/>
      <c r="H70" s="403"/>
      <c r="I70" s="403"/>
      <c r="J70" s="404"/>
      <c r="K70" s="404"/>
      <c r="L70" s="345"/>
      <c r="M70" s="346"/>
      <c r="N70" s="347"/>
      <c r="O70" s="348"/>
      <c r="P70" s="349"/>
      <c r="R70" s="349"/>
      <c r="S70" s="349"/>
    </row>
    <row r="71" s="350" customFormat="true" ht="12.95" hidden="false" customHeight="true" outlineLevel="0" collapsed="false">
      <c r="A71" s="397"/>
      <c r="B71" s="398"/>
      <c r="C71" s="398"/>
      <c r="D71" s="399"/>
      <c r="E71" s="400"/>
      <c r="F71" s="401"/>
      <c r="G71" s="402"/>
      <c r="H71" s="403"/>
      <c r="I71" s="403"/>
      <c r="J71" s="404"/>
      <c r="K71" s="404"/>
      <c r="L71" s="345"/>
      <c r="M71" s="346"/>
      <c r="N71" s="347"/>
      <c r="O71" s="348"/>
      <c r="P71" s="349"/>
      <c r="R71" s="349"/>
      <c r="S71" s="349"/>
    </row>
    <row r="72" s="350" customFormat="true" ht="12.95" hidden="false" customHeight="true" outlineLevel="0" collapsed="false">
      <c r="A72" s="397"/>
      <c r="B72" s="398"/>
      <c r="C72" s="398"/>
      <c r="D72" s="399"/>
      <c r="E72" s="400"/>
      <c r="F72" s="401"/>
      <c r="G72" s="402"/>
      <c r="H72" s="403"/>
      <c r="I72" s="403"/>
      <c r="J72" s="404"/>
      <c r="K72" s="404"/>
      <c r="L72" s="345"/>
      <c r="M72" s="346"/>
      <c r="N72" s="347"/>
      <c r="O72" s="348"/>
      <c r="P72" s="349"/>
      <c r="R72" s="349"/>
      <c r="S72" s="349"/>
    </row>
    <row r="73" s="350" customFormat="true" ht="12.95" hidden="false" customHeight="true" outlineLevel="0" collapsed="false">
      <c r="A73" s="397"/>
      <c r="B73" s="398"/>
      <c r="C73" s="398"/>
      <c r="D73" s="399"/>
      <c r="E73" s="400"/>
      <c r="F73" s="401"/>
      <c r="G73" s="402"/>
      <c r="H73" s="403"/>
      <c r="I73" s="403"/>
      <c r="J73" s="404"/>
      <c r="K73" s="404"/>
      <c r="L73" s="345"/>
      <c r="M73" s="346"/>
      <c r="N73" s="347"/>
      <c r="O73" s="348"/>
      <c r="P73" s="349"/>
      <c r="R73" s="349"/>
      <c r="S73" s="349"/>
    </row>
    <row r="74" s="350" customFormat="true" ht="12.95" hidden="false" customHeight="true" outlineLevel="0" collapsed="false">
      <c r="A74" s="397"/>
      <c r="B74" s="398"/>
      <c r="C74" s="398"/>
      <c r="D74" s="399"/>
      <c r="E74" s="400"/>
      <c r="F74" s="401"/>
      <c r="G74" s="402"/>
      <c r="H74" s="403"/>
      <c r="I74" s="403"/>
      <c r="J74" s="404"/>
      <c r="K74" s="404"/>
      <c r="L74" s="345"/>
      <c r="M74" s="346"/>
      <c r="N74" s="347"/>
      <c r="O74" s="348"/>
      <c r="P74" s="349"/>
      <c r="R74" s="349"/>
      <c r="S74" s="349"/>
    </row>
    <row r="75" s="350" customFormat="true" ht="12.95" hidden="false" customHeight="true" outlineLevel="0" collapsed="false">
      <c r="A75" s="397"/>
      <c r="B75" s="398"/>
      <c r="C75" s="398"/>
      <c r="D75" s="399"/>
      <c r="E75" s="400"/>
      <c r="F75" s="401"/>
      <c r="G75" s="402"/>
      <c r="H75" s="403"/>
      <c r="I75" s="403"/>
      <c r="J75" s="404"/>
      <c r="K75" s="404"/>
      <c r="L75" s="345"/>
      <c r="M75" s="346"/>
      <c r="N75" s="347"/>
      <c r="O75" s="348"/>
      <c r="P75" s="349"/>
      <c r="R75" s="349"/>
      <c r="S75" s="349"/>
    </row>
    <row r="76" s="350" customFormat="true" ht="12.95" hidden="false" customHeight="true" outlineLevel="0" collapsed="false">
      <c r="A76" s="397"/>
      <c r="B76" s="398"/>
      <c r="C76" s="398"/>
      <c r="D76" s="399"/>
      <c r="E76" s="400"/>
      <c r="F76" s="401"/>
      <c r="G76" s="402"/>
      <c r="H76" s="403"/>
      <c r="I76" s="403"/>
      <c r="J76" s="404"/>
      <c r="K76" s="404"/>
      <c r="L76" s="345"/>
      <c r="M76" s="346"/>
      <c r="N76" s="347"/>
      <c r="O76" s="348"/>
      <c r="P76" s="349"/>
      <c r="R76" s="349"/>
      <c r="S76" s="349"/>
    </row>
    <row r="77" s="350" customFormat="true" ht="12.95" hidden="false" customHeight="true" outlineLevel="0" collapsed="false">
      <c r="A77" s="397"/>
      <c r="B77" s="398"/>
      <c r="C77" s="398"/>
      <c r="D77" s="399"/>
      <c r="E77" s="400"/>
      <c r="F77" s="401"/>
      <c r="G77" s="402"/>
      <c r="H77" s="403"/>
      <c r="I77" s="403"/>
      <c r="J77" s="404"/>
      <c r="K77" s="404"/>
      <c r="L77" s="345"/>
      <c r="M77" s="346"/>
      <c r="N77" s="347"/>
      <c r="O77" s="348"/>
      <c r="P77" s="349"/>
      <c r="R77" s="349"/>
      <c r="S77" s="349"/>
    </row>
    <row r="78" s="350" customFormat="true" ht="12.95" hidden="false" customHeight="true" outlineLevel="0" collapsed="false">
      <c r="A78" s="397"/>
      <c r="B78" s="398"/>
      <c r="C78" s="398"/>
      <c r="D78" s="399"/>
      <c r="E78" s="400"/>
      <c r="F78" s="401"/>
      <c r="G78" s="402"/>
      <c r="H78" s="403"/>
      <c r="I78" s="403"/>
      <c r="J78" s="404"/>
      <c r="K78" s="404"/>
      <c r="L78" s="345"/>
      <c r="M78" s="346"/>
      <c r="N78" s="347"/>
      <c r="O78" s="348"/>
      <c r="P78" s="349"/>
      <c r="R78" s="349"/>
      <c r="S78" s="349"/>
    </row>
    <row r="79" s="350" customFormat="true" ht="12.95" hidden="false" customHeight="true" outlineLevel="0" collapsed="false">
      <c r="A79" s="397"/>
      <c r="B79" s="398"/>
      <c r="C79" s="398"/>
      <c r="D79" s="399"/>
      <c r="E79" s="400"/>
      <c r="F79" s="401"/>
      <c r="G79" s="402"/>
      <c r="H79" s="403"/>
      <c r="I79" s="403"/>
      <c r="J79" s="404"/>
      <c r="K79" s="404"/>
      <c r="L79" s="345"/>
      <c r="M79" s="346"/>
      <c r="N79" s="347"/>
      <c r="O79" s="348"/>
      <c r="P79" s="349"/>
      <c r="R79" s="349"/>
      <c r="S79" s="349"/>
    </row>
    <row r="80" s="350" customFormat="true" ht="12.95" hidden="false" customHeight="true" outlineLevel="0" collapsed="false">
      <c r="A80" s="397"/>
      <c r="B80" s="398"/>
      <c r="C80" s="398"/>
      <c r="D80" s="399"/>
      <c r="E80" s="400"/>
      <c r="F80" s="401"/>
      <c r="G80" s="402"/>
      <c r="H80" s="403"/>
      <c r="I80" s="403"/>
      <c r="J80" s="404"/>
      <c r="K80" s="404"/>
      <c r="L80" s="345"/>
      <c r="M80" s="346"/>
      <c r="N80" s="347"/>
      <c r="O80" s="348"/>
      <c r="P80" s="349"/>
      <c r="R80" s="349"/>
      <c r="S80" s="349"/>
    </row>
    <row r="81" s="350" customFormat="true" ht="12.95" hidden="false" customHeight="true" outlineLevel="0" collapsed="false">
      <c r="A81" s="397"/>
      <c r="B81" s="398"/>
      <c r="C81" s="398"/>
      <c r="D81" s="399"/>
      <c r="E81" s="400"/>
      <c r="F81" s="401"/>
      <c r="G81" s="402"/>
      <c r="H81" s="403"/>
      <c r="I81" s="403"/>
      <c r="J81" s="404"/>
      <c r="K81" s="404"/>
      <c r="L81" s="345"/>
      <c r="M81" s="346"/>
      <c r="N81" s="347"/>
      <c r="O81" s="348"/>
      <c r="P81" s="349"/>
      <c r="R81" s="349"/>
      <c r="S81" s="349"/>
    </row>
    <row r="82" s="350" customFormat="true" ht="12.95" hidden="false" customHeight="true" outlineLevel="0" collapsed="false">
      <c r="A82" s="397"/>
      <c r="B82" s="398"/>
      <c r="C82" s="398"/>
      <c r="D82" s="399"/>
      <c r="E82" s="400"/>
      <c r="F82" s="401"/>
      <c r="G82" s="402"/>
      <c r="H82" s="403"/>
      <c r="I82" s="403"/>
      <c r="J82" s="404"/>
      <c r="K82" s="404"/>
      <c r="L82" s="345"/>
      <c r="M82" s="346"/>
      <c r="N82" s="347"/>
      <c r="O82" s="348"/>
      <c r="P82" s="349"/>
      <c r="R82" s="349"/>
      <c r="S82" s="349"/>
    </row>
    <row r="83" s="350" customFormat="true" ht="12.95" hidden="false" customHeight="true" outlineLevel="0" collapsed="false">
      <c r="A83" s="397"/>
      <c r="B83" s="398"/>
      <c r="C83" s="398"/>
      <c r="D83" s="399"/>
      <c r="E83" s="400"/>
      <c r="F83" s="401" t="n">
        <v>7</v>
      </c>
      <c r="G83" s="402"/>
      <c r="H83" s="403"/>
      <c r="I83" s="403"/>
      <c r="J83" s="404"/>
      <c r="K83" s="404"/>
      <c r="L83" s="345"/>
      <c r="M83" s="346"/>
      <c r="N83" s="347"/>
      <c r="O83" s="348"/>
      <c r="P83" s="349"/>
      <c r="R83" s="349"/>
      <c r="S83" s="349"/>
    </row>
    <row r="84" s="350" customFormat="true" ht="12.95" hidden="false" customHeight="true" outlineLevel="0" collapsed="false">
      <c r="A84" s="397"/>
      <c r="B84" s="398"/>
      <c r="C84" s="398"/>
      <c r="D84" s="399"/>
      <c r="E84" s="400"/>
      <c r="F84" s="401"/>
      <c r="G84" s="402"/>
      <c r="H84" s="403"/>
      <c r="I84" s="403"/>
      <c r="J84" s="404"/>
      <c r="K84" s="404"/>
      <c r="L84" s="345"/>
      <c r="M84" s="346"/>
      <c r="N84" s="347"/>
      <c r="O84" s="348"/>
      <c r="P84" s="349"/>
      <c r="R84" s="349"/>
      <c r="S84" s="349"/>
    </row>
    <row r="85" s="350" customFormat="true" ht="12.95" hidden="false" customHeight="true" outlineLevel="0" collapsed="false">
      <c r="A85" s="397"/>
      <c r="B85" s="398"/>
      <c r="C85" s="398"/>
      <c r="D85" s="399"/>
      <c r="E85" s="400"/>
      <c r="F85" s="401"/>
      <c r="G85" s="402"/>
      <c r="H85" s="403"/>
      <c r="I85" s="403"/>
      <c r="J85" s="404"/>
      <c r="K85" s="404"/>
      <c r="L85" s="345"/>
      <c r="M85" s="346"/>
      <c r="N85" s="347"/>
      <c r="O85" s="348"/>
      <c r="P85" s="349"/>
      <c r="R85" s="349"/>
      <c r="S85" s="349"/>
    </row>
    <row r="86" s="350" customFormat="true" ht="12.95" hidden="false" customHeight="true" outlineLevel="0" collapsed="false">
      <c r="A86" s="397"/>
      <c r="B86" s="398"/>
      <c r="C86" s="398"/>
      <c r="D86" s="399"/>
      <c r="E86" s="400"/>
      <c r="F86" s="401"/>
      <c r="G86" s="402"/>
      <c r="H86" s="403"/>
      <c r="I86" s="403"/>
      <c r="J86" s="404"/>
      <c r="K86" s="404"/>
      <c r="L86" s="345"/>
      <c r="M86" s="346"/>
      <c r="N86" s="347"/>
      <c r="O86" s="348"/>
      <c r="P86" s="349"/>
      <c r="R86" s="349"/>
      <c r="S86" s="349"/>
    </row>
    <row r="87" s="350" customFormat="true" ht="12.95" hidden="false" customHeight="true" outlineLevel="0" collapsed="false">
      <c r="A87" s="397"/>
      <c r="B87" s="398"/>
      <c r="C87" s="398"/>
      <c r="D87" s="399"/>
      <c r="E87" s="400"/>
      <c r="F87" s="401"/>
      <c r="G87" s="402"/>
      <c r="H87" s="403"/>
      <c r="I87" s="403"/>
      <c r="J87" s="404"/>
      <c r="K87" s="404"/>
      <c r="L87" s="345"/>
      <c r="M87" s="346"/>
      <c r="N87" s="347"/>
      <c r="O87" s="348"/>
      <c r="P87" s="349"/>
      <c r="R87" s="349"/>
      <c r="S87" s="349"/>
    </row>
    <row r="88" s="350" customFormat="true" ht="12.95" hidden="false" customHeight="true" outlineLevel="0" collapsed="false">
      <c r="A88" s="397"/>
      <c r="B88" s="398"/>
      <c r="C88" s="398"/>
      <c r="D88" s="399"/>
      <c r="E88" s="400"/>
      <c r="F88" s="401"/>
      <c r="G88" s="402"/>
      <c r="H88" s="403"/>
      <c r="I88" s="403"/>
      <c r="J88" s="404"/>
      <c r="K88" s="404"/>
      <c r="L88" s="345"/>
      <c r="M88" s="346"/>
      <c r="N88" s="347"/>
      <c r="O88" s="348"/>
      <c r="P88" s="349"/>
      <c r="R88" s="349"/>
      <c r="S88" s="349"/>
    </row>
    <row r="89" s="350" customFormat="true" ht="12.95" hidden="false" customHeight="true" outlineLevel="0" collapsed="false">
      <c r="A89" s="397"/>
      <c r="B89" s="398"/>
      <c r="C89" s="398"/>
      <c r="D89" s="399"/>
      <c r="E89" s="400"/>
      <c r="F89" s="401"/>
      <c r="G89" s="402"/>
      <c r="H89" s="403"/>
      <c r="I89" s="403"/>
      <c r="J89" s="404"/>
      <c r="K89" s="404"/>
      <c r="L89" s="345"/>
      <c r="M89" s="346"/>
      <c r="N89" s="347"/>
      <c r="O89" s="348"/>
      <c r="P89" s="349"/>
      <c r="R89" s="349"/>
      <c r="S89" s="349"/>
    </row>
    <row r="90" s="350" customFormat="true" ht="12.95" hidden="false" customHeight="true" outlineLevel="0" collapsed="false">
      <c r="A90" s="397"/>
      <c r="B90" s="398"/>
      <c r="C90" s="398"/>
      <c r="D90" s="399"/>
      <c r="E90" s="400"/>
      <c r="F90" s="401"/>
      <c r="G90" s="402"/>
      <c r="H90" s="403"/>
      <c r="I90" s="403"/>
      <c r="J90" s="404"/>
      <c r="K90" s="404"/>
      <c r="L90" s="345"/>
      <c r="M90" s="346"/>
      <c r="N90" s="347"/>
      <c r="O90" s="348"/>
      <c r="P90" s="349"/>
      <c r="R90" s="349"/>
      <c r="S90" s="349"/>
    </row>
    <row r="91" s="350" customFormat="true" ht="12.95" hidden="false" customHeight="true" outlineLevel="0" collapsed="false">
      <c r="A91" s="397"/>
      <c r="B91" s="398"/>
      <c r="C91" s="398"/>
      <c r="D91" s="399"/>
      <c r="E91" s="400"/>
      <c r="F91" s="401"/>
      <c r="G91" s="402"/>
      <c r="H91" s="403"/>
      <c r="I91" s="403"/>
      <c r="J91" s="404"/>
      <c r="K91" s="404"/>
      <c r="L91" s="345"/>
      <c r="M91" s="346"/>
      <c r="N91" s="347"/>
      <c r="O91" s="348"/>
      <c r="P91" s="349"/>
      <c r="R91" s="349"/>
      <c r="S91" s="349"/>
    </row>
    <row r="92" s="407" customFormat="true" ht="12.95" hidden="false" customHeight="true" outlineLevel="0" collapsed="false">
      <c r="A92" s="397"/>
      <c r="B92" s="398"/>
      <c r="C92" s="398"/>
      <c r="D92" s="399"/>
      <c r="E92" s="400"/>
      <c r="F92" s="401"/>
      <c r="G92" s="402"/>
      <c r="H92" s="403"/>
      <c r="I92" s="403"/>
      <c r="J92" s="404"/>
      <c r="K92" s="404"/>
      <c r="L92" s="345"/>
      <c r="M92" s="346"/>
      <c r="N92" s="347"/>
      <c r="O92" s="348"/>
      <c r="P92" s="349"/>
      <c r="Q92" s="350"/>
      <c r="R92" s="405"/>
      <c r="S92" s="406"/>
    </row>
    <row r="93" s="407" customFormat="true" ht="12.95" hidden="false" customHeight="true" outlineLevel="0" collapsed="false">
      <c r="A93" s="397"/>
      <c r="B93" s="398"/>
      <c r="C93" s="398"/>
      <c r="D93" s="399"/>
      <c r="E93" s="400"/>
      <c r="F93" s="401"/>
      <c r="G93" s="402"/>
      <c r="H93" s="403"/>
      <c r="I93" s="403"/>
      <c r="J93" s="404"/>
      <c r="K93" s="404"/>
      <c r="L93" s="345"/>
      <c r="M93" s="346"/>
      <c r="N93" s="347"/>
      <c r="O93" s="348"/>
      <c r="P93" s="349"/>
      <c r="Q93" s="350"/>
      <c r="R93" s="405"/>
      <c r="S93" s="406"/>
    </row>
    <row r="94" s="407" customFormat="true" ht="12.95" hidden="false" customHeight="true" outlineLevel="0" collapsed="false">
      <c r="A94" s="397"/>
      <c r="B94" s="398"/>
      <c r="C94" s="398"/>
      <c r="D94" s="399"/>
      <c r="E94" s="400"/>
      <c r="F94" s="401"/>
      <c r="G94" s="402"/>
      <c r="H94" s="403"/>
      <c r="I94" s="403"/>
      <c r="J94" s="404"/>
      <c r="K94" s="404"/>
      <c r="L94" s="345"/>
      <c r="M94" s="346"/>
      <c r="N94" s="347"/>
      <c r="O94" s="348"/>
      <c r="P94" s="349"/>
      <c r="Q94" s="350"/>
      <c r="R94" s="405"/>
      <c r="S94" s="406"/>
    </row>
    <row r="95" s="407" customFormat="true" ht="12.95" hidden="false" customHeight="true" outlineLevel="0" collapsed="false">
      <c r="A95" s="397"/>
      <c r="B95" s="398"/>
      <c r="C95" s="398"/>
      <c r="D95" s="399"/>
      <c r="E95" s="400"/>
      <c r="F95" s="401"/>
      <c r="G95" s="402"/>
      <c r="H95" s="403"/>
      <c r="I95" s="403"/>
      <c r="J95" s="404"/>
      <c r="K95" s="404"/>
      <c r="L95" s="345"/>
      <c r="M95" s="346"/>
      <c r="N95" s="347"/>
      <c r="O95" s="348"/>
      <c r="P95" s="349"/>
      <c r="Q95" s="350"/>
      <c r="R95" s="405"/>
      <c r="S95" s="406"/>
    </row>
    <row r="96" s="407" customFormat="true" ht="12.95" hidden="false" customHeight="true" outlineLevel="0" collapsed="false">
      <c r="A96" s="397"/>
      <c r="B96" s="398"/>
      <c r="C96" s="398"/>
      <c r="D96" s="399"/>
      <c r="E96" s="400"/>
      <c r="F96" s="401"/>
      <c r="G96" s="402"/>
      <c r="H96" s="403"/>
      <c r="I96" s="403"/>
      <c r="J96" s="404"/>
      <c r="K96" s="404"/>
      <c r="L96" s="345"/>
      <c r="M96" s="346"/>
      <c r="N96" s="347"/>
      <c r="O96" s="348"/>
      <c r="P96" s="349"/>
      <c r="Q96" s="350"/>
      <c r="R96" s="405"/>
      <c r="S96" s="406"/>
    </row>
    <row r="97" s="407" customFormat="true" ht="12.95" hidden="false" customHeight="true" outlineLevel="0" collapsed="false">
      <c r="A97" s="397"/>
      <c r="B97" s="398"/>
      <c r="C97" s="398"/>
      <c r="D97" s="399"/>
      <c r="E97" s="400"/>
      <c r="F97" s="401"/>
      <c r="G97" s="402"/>
      <c r="H97" s="403"/>
      <c r="I97" s="403"/>
      <c r="J97" s="404"/>
      <c r="K97" s="404"/>
      <c r="L97" s="345"/>
      <c r="M97" s="346"/>
      <c r="N97" s="347"/>
      <c r="O97" s="348"/>
      <c r="P97" s="349"/>
      <c r="Q97" s="350"/>
      <c r="R97" s="405"/>
      <c r="S97" s="406"/>
    </row>
    <row r="98" s="407" customFormat="true" ht="12.95" hidden="false" customHeight="true" outlineLevel="0" collapsed="false">
      <c r="A98" s="397"/>
      <c r="B98" s="398"/>
      <c r="C98" s="398"/>
      <c r="D98" s="399"/>
      <c r="E98" s="400"/>
      <c r="F98" s="401"/>
      <c r="G98" s="402"/>
      <c r="H98" s="403"/>
      <c r="I98" s="403"/>
      <c r="J98" s="404"/>
      <c r="K98" s="404"/>
      <c r="L98" s="345"/>
      <c r="M98" s="346"/>
      <c r="N98" s="347"/>
      <c r="O98" s="348"/>
      <c r="P98" s="349"/>
      <c r="Q98" s="350"/>
      <c r="R98" s="405"/>
      <c r="S98" s="406"/>
    </row>
    <row r="99" s="407" customFormat="true" ht="12.95" hidden="false" customHeight="true" outlineLevel="0" collapsed="false">
      <c r="A99" s="397"/>
      <c r="B99" s="398"/>
      <c r="C99" s="398"/>
      <c r="D99" s="399"/>
      <c r="E99" s="400"/>
      <c r="F99" s="401"/>
      <c r="G99" s="402"/>
      <c r="H99" s="403"/>
      <c r="I99" s="403"/>
      <c r="J99" s="404"/>
      <c r="K99" s="404"/>
      <c r="L99" s="345"/>
      <c r="M99" s="346"/>
      <c r="N99" s="347"/>
      <c r="O99" s="348"/>
      <c r="P99" s="349"/>
      <c r="Q99" s="350"/>
      <c r="R99" s="405"/>
      <c r="S99" s="406"/>
    </row>
    <row r="100" s="407" customFormat="true" ht="12.95" hidden="false" customHeight="true" outlineLevel="0" collapsed="false">
      <c r="A100" s="397"/>
      <c r="B100" s="398"/>
      <c r="C100" s="398"/>
      <c r="D100" s="399"/>
      <c r="E100" s="400"/>
      <c r="F100" s="401"/>
      <c r="G100" s="402"/>
      <c r="H100" s="403"/>
      <c r="I100" s="403"/>
      <c r="J100" s="404"/>
      <c r="K100" s="404"/>
      <c r="L100" s="345"/>
      <c r="M100" s="346"/>
      <c r="N100" s="347"/>
      <c r="O100" s="348"/>
      <c r="P100" s="349"/>
      <c r="Q100" s="350"/>
      <c r="R100" s="405"/>
      <c r="S100" s="406"/>
    </row>
    <row r="101" s="407" customFormat="true" ht="12.95" hidden="false" customHeight="true" outlineLevel="0" collapsed="false">
      <c r="A101" s="397"/>
      <c r="B101" s="398"/>
      <c r="C101" s="398"/>
      <c r="D101" s="399"/>
      <c r="E101" s="400"/>
      <c r="F101" s="401"/>
      <c r="G101" s="402"/>
      <c r="H101" s="403"/>
      <c r="I101" s="403"/>
      <c r="J101" s="404"/>
      <c r="K101" s="404"/>
      <c r="L101" s="345"/>
      <c r="M101" s="346"/>
      <c r="N101" s="347"/>
      <c r="O101" s="348"/>
      <c r="P101" s="349"/>
      <c r="Q101" s="350"/>
      <c r="R101" s="405"/>
      <c r="S101" s="406"/>
    </row>
    <row r="102" s="407" customFormat="true" ht="12.95" hidden="false" customHeight="true" outlineLevel="0" collapsed="false">
      <c r="A102" s="397"/>
      <c r="B102" s="398"/>
      <c r="C102" s="398"/>
      <c r="D102" s="399"/>
      <c r="E102" s="400"/>
      <c r="F102" s="401"/>
      <c r="G102" s="402"/>
      <c r="H102" s="403"/>
      <c r="I102" s="403"/>
      <c r="J102" s="404"/>
      <c r="K102" s="404"/>
      <c r="L102" s="345"/>
      <c r="M102" s="346"/>
      <c r="N102" s="347"/>
      <c r="O102" s="348"/>
      <c r="P102" s="349"/>
      <c r="Q102" s="350"/>
      <c r="R102" s="405"/>
      <c r="S102" s="406"/>
    </row>
    <row r="103" s="407" customFormat="true" ht="12.95" hidden="false" customHeight="true" outlineLevel="0" collapsed="false">
      <c r="A103" s="397"/>
      <c r="B103" s="398"/>
      <c r="C103" s="398"/>
      <c r="D103" s="399"/>
      <c r="E103" s="400"/>
      <c r="F103" s="401"/>
      <c r="G103" s="402"/>
      <c r="H103" s="403"/>
      <c r="I103" s="403"/>
      <c r="J103" s="404"/>
      <c r="K103" s="404"/>
      <c r="L103" s="345"/>
      <c r="M103" s="346"/>
      <c r="N103" s="347"/>
      <c r="O103" s="348"/>
      <c r="P103" s="349"/>
      <c r="Q103" s="350"/>
      <c r="R103" s="405"/>
      <c r="S103" s="406"/>
    </row>
    <row r="104" s="407" customFormat="true" ht="12.95" hidden="false" customHeight="true" outlineLevel="0" collapsed="false">
      <c r="A104" s="397"/>
      <c r="B104" s="398"/>
      <c r="C104" s="398"/>
      <c r="D104" s="399"/>
      <c r="E104" s="400"/>
      <c r="F104" s="401"/>
      <c r="G104" s="402"/>
      <c r="H104" s="403"/>
      <c r="I104" s="403"/>
      <c r="J104" s="404"/>
      <c r="K104" s="404"/>
      <c r="L104" s="345"/>
      <c r="M104" s="346"/>
      <c r="N104" s="347"/>
      <c r="O104" s="348"/>
      <c r="P104" s="349"/>
      <c r="Q104" s="350"/>
      <c r="R104" s="405"/>
      <c r="S104" s="406"/>
    </row>
    <row r="105" s="407" customFormat="true" ht="12.95" hidden="false" customHeight="true" outlineLevel="0" collapsed="false">
      <c r="A105" s="397"/>
      <c r="B105" s="398"/>
      <c r="C105" s="398"/>
      <c r="D105" s="399"/>
      <c r="E105" s="400"/>
      <c r="F105" s="401"/>
      <c r="G105" s="402"/>
      <c r="H105" s="403"/>
      <c r="I105" s="403"/>
      <c r="J105" s="404"/>
      <c r="K105" s="404"/>
      <c r="L105" s="345"/>
      <c r="M105" s="346"/>
      <c r="N105" s="347"/>
      <c r="O105" s="348"/>
      <c r="P105" s="349"/>
      <c r="Q105" s="350"/>
      <c r="R105" s="405"/>
      <c r="S105" s="406"/>
    </row>
    <row r="106" s="407" customFormat="true" ht="12.95" hidden="false" customHeight="true" outlineLevel="0" collapsed="false">
      <c r="A106" s="397"/>
      <c r="B106" s="398"/>
      <c r="C106" s="398"/>
      <c r="D106" s="399"/>
      <c r="E106" s="400"/>
      <c r="F106" s="401"/>
      <c r="G106" s="402"/>
      <c r="H106" s="403"/>
      <c r="I106" s="403"/>
      <c r="J106" s="404"/>
      <c r="K106" s="404"/>
      <c r="L106" s="345"/>
      <c r="M106" s="346"/>
      <c r="N106" s="347"/>
      <c r="O106" s="348"/>
      <c r="P106" s="349"/>
      <c r="Q106" s="350"/>
      <c r="R106" s="405"/>
      <c r="S106" s="406"/>
    </row>
    <row r="107" s="407" customFormat="true" ht="12.95" hidden="false" customHeight="true" outlineLevel="0" collapsed="false">
      <c r="A107" s="397"/>
      <c r="B107" s="398"/>
      <c r="C107" s="398"/>
      <c r="D107" s="399"/>
      <c r="E107" s="400"/>
      <c r="F107" s="401"/>
      <c r="G107" s="402"/>
      <c r="H107" s="403"/>
      <c r="I107" s="403"/>
      <c r="J107" s="404"/>
      <c r="K107" s="404"/>
      <c r="L107" s="345"/>
      <c r="M107" s="346"/>
      <c r="N107" s="347"/>
      <c r="O107" s="348"/>
      <c r="P107" s="349"/>
      <c r="Q107" s="350"/>
      <c r="R107" s="405"/>
      <c r="S107" s="406"/>
    </row>
    <row r="108" s="407" customFormat="true" ht="12.95" hidden="false" customHeight="true" outlineLevel="0" collapsed="false">
      <c r="A108" s="397"/>
      <c r="B108" s="398"/>
      <c r="C108" s="398"/>
      <c r="D108" s="399"/>
      <c r="E108" s="400"/>
      <c r="F108" s="401"/>
      <c r="G108" s="402"/>
      <c r="H108" s="403"/>
      <c r="I108" s="403"/>
      <c r="J108" s="404"/>
      <c r="K108" s="404"/>
      <c r="L108" s="345"/>
      <c r="M108" s="346"/>
      <c r="N108" s="347"/>
      <c r="O108" s="348"/>
      <c r="P108" s="349"/>
      <c r="Q108" s="350"/>
      <c r="R108" s="405"/>
      <c r="S108" s="406"/>
    </row>
    <row r="109" s="407" customFormat="true" ht="12.95" hidden="false" customHeight="true" outlineLevel="0" collapsed="false">
      <c r="A109" s="397"/>
      <c r="B109" s="398"/>
      <c r="C109" s="398"/>
      <c r="D109" s="399"/>
      <c r="E109" s="400"/>
      <c r="F109" s="401"/>
      <c r="G109" s="402"/>
      <c r="H109" s="403"/>
      <c r="I109" s="403"/>
      <c r="J109" s="404"/>
      <c r="K109" s="404"/>
      <c r="L109" s="345"/>
      <c r="M109" s="346"/>
      <c r="N109" s="347"/>
      <c r="O109" s="348"/>
      <c r="P109" s="349"/>
      <c r="Q109" s="350"/>
      <c r="R109" s="405"/>
      <c r="S109" s="406"/>
    </row>
    <row r="110" s="407" customFormat="true" ht="12.95" hidden="false" customHeight="true" outlineLevel="0" collapsed="false">
      <c r="A110" s="397"/>
      <c r="B110" s="398"/>
      <c r="C110" s="398"/>
      <c r="D110" s="399"/>
      <c r="E110" s="400"/>
      <c r="F110" s="401"/>
      <c r="G110" s="402"/>
      <c r="H110" s="403"/>
      <c r="I110" s="403"/>
      <c r="J110" s="404"/>
      <c r="K110" s="404"/>
      <c r="L110" s="345"/>
      <c r="M110" s="346"/>
      <c r="N110" s="347"/>
      <c r="O110" s="348"/>
      <c r="P110" s="349"/>
      <c r="Q110" s="350"/>
      <c r="R110" s="405"/>
      <c r="S110" s="406"/>
    </row>
    <row r="111" s="407" customFormat="true" ht="12.95" hidden="false" customHeight="true" outlineLevel="0" collapsed="false">
      <c r="A111" s="397"/>
      <c r="B111" s="398"/>
      <c r="C111" s="398"/>
      <c r="D111" s="399"/>
      <c r="E111" s="400"/>
      <c r="F111" s="401"/>
      <c r="G111" s="402"/>
      <c r="H111" s="403"/>
      <c r="I111" s="403"/>
      <c r="J111" s="404"/>
      <c r="K111" s="404"/>
      <c r="L111" s="345"/>
      <c r="M111" s="346"/>
      <c r="N111" s="347"/>
      <c r="O111" s="348"/>
      <c r="P111" s="349"/>
      <c r="Q111" s="350"/>
      <c r="R111" s="405"/>
      <c r="S111" s="406"/>
    </row>
    <row r="112" customFormat="false" ht="12.95" hidden="false" customHeight="true" outlineLevel="0" collapsed="false">
      <c r="A112" s="397"/>
      <c r="B112" s="398"/>
      <c r="C112" s="398"/>
      <c r="D112" s="399"/>
      <c r="E112" s="400"/>
      <c r="F112" s="401"/>
      <c r="G112" s="402"/>
      <c r="H112" s="403"/>
      <c r="I112" s="403"/>
      <c r="J112" s="404"/>
      <c r="K112" s="404"/>
      <c r="L112" s="345"/>
      <c r="M112" s="346"/>
      <c r="N112" s="347"/>
      <c r="O112" s="348"/>
      <c r="P112" s="349"/>
      <c r="Q112" s="350"/>
      <c r="R112" s="335"/>
      <c r="S112" s="266"/>
    </row>
    <row r="113" customFormat="false" ht="12.95" hidden="false" customHeight="true" outlineLevel="0" collapsed="false">
      <c r="A113" s="397"/>
      <c r="B113" s="398"/>
      <c r="C113" s="398"/>
      <c r="D113" s="399"/>
      <c r="E113" s="400"/>
      <c r="F113" s="401"/>
      <c r="G113" s="402"/>
      <c r="H113" s="403"/>
      <c r="I113" s="403"/>
      <c r="J113" s="404"/>
      <c r="K113" s="404"/>
      <c r="L113" s="345"/>
      <c r="M113" s="346"/>
      <c r="N113" s="347"/>
      <c r="O113" s="348"/>
      <c r="P113" s="349"/>
      <c r="Q113" s="350"/>
      <c r="R113" s="335"/>
      <c r="S113" s="266"/>
    </row>
    <row r="114" customFormat="false" ht="12.75" hidden="false" customHeight="false" outlineLevel="0" collapsed="false">
      <c r="A114" s="397"/>
      <c r="B114" s="398"/>
      <c r="C114" s="398"/>
      <c r="D114" s="399"/>
      <c r="E114" s="400"/>
      <c r="F114" s="401"/>
      <c r="G114" s="402"/>
      <c r="H114" s="403"/>
      <c r="I114" s="403"/>
      <c r="J114" s="404"/>
      <c r="K114" s="404"/>
      <c r="L114" s="345"/>
      <c r="M114" s="346"/>
      <c r="N114" s="347"/>
      <c r="O114" s="348"/>
      <c r="P114" s="349"/>
      <c r="Q114" s="350"/>
      <c r="R114" s="335"/>
      <c r="S114" s="266"/>
    </row>
    <row r="115" customFormat="false" ht="12.75" hidden="false" customHeight="false" outlineLevel="0" collapsed="false">
      <c r="A115" s="397"/>
      <c r="B115" s="398"/>
      <c r="C115" s="398"/>
      <c r="D115" s="399"/>
      <c r="E115" s="400"/>
      <c r="F115" s="401"/>
      <c r="G115" s="402"/>
      <c r="H115" s="403"/>
      <c r="I115" s="403"/>
      <c r="J115" s="404"/>
      <c r="K115" s="404"/>
      <c r="L115" s="345"/>
      <c r="M115" s="346"/>
      <c r="N115" s="347"/>
      <c r="O115" s="348"/>
      <c r="P115" s="349"/>
      <c r="Q115" s="350"/>
      <c r="R115" s="335"/>
      <c r="S115" s="266"/>
    </row>
    <row r="116" customFormat="false" ht="12.75" hidden="false" customHeight="false" outlineLevel="0" collapsed="false">
      <c r="A116" s="397"/>
      <c r="B116" s="398"/>
      <c r="C116" s="398"/>
      <c r="D116" s="399"/>
      <c r="E116" s="400"/>
      <c r="F116" s="401"/>
      <c r="G116" s="402"/>
      <c r="H116" s="403"/>
      <c r="I116" s="403"/>
      <c r="J116" s="404"/>
      <c r="K116" s="404"/>
      <c r="L116" s="345"/>
      <c r="M116" s="346"/>
      <c r="N116" s="347"/>
      <c r="O116" s="348"/>
      <c r="P116" s="349"/>
      <c r="Q116" s="350"/>
      <c r="R116" s="335"/>
      <c r="S116" s="266"/>
    </row>
    <row r="117" customFormat="false" ht="12.75" hidden="false" customHeight="false" outlineLevel="0" collapsed="false">
      <c r="A117" s="397"/>
      <c r="B117" s="398"/>
      <c r="C117" s="398"/>
      <c r="D117" s="399"/>
      <c r="E117" s="400"/>
      <c r="F117" s="401"/>
      <c r="G117" s="402"/>
      <c r="H117" s="403"/>
      <c r="I117" s="403"/>
      <c r="J117" s="404"/>
      <c r="K117" s="404"/>
      <c r="L117" s="345"/>
      <c r="M117" s="346"/>
      <c r="N117" s="347"/>
      <c r="O117" s="348"/>
      <c r="P117" s="349"/>
      <c r="Q117" s="350"/>
      <c r="R117" s="335"/>
      <c r="S117" s="266"/>
    </row>
    <row r="118" customFormat="false" ht="12.75" hidden="false" customHeight="false" outlineLevel="0" collapsed="false">
      <c r="A118" s="397"/>
      <c r="B118" s="398"/>
      <c r="C118" s="398"/>
      <c r="D118" s="399"/>
      <c r="E118" s="400"/>
      <c r="F118" s="401"/>
      <c r="G118" s="402"/>
      <c r="H118" s="403"/>
      <c r="I118" s="403"/>
      <c r="J118" s="404"/>
      <c r="K118" s="404"/>
      <c r="L118" s="345"/>
      <c r="M118" s="346"/>
      <c r="N118" s="347"/>
      <c r="O118" s="348"/>
      <c r="P118" s="349"/>
      <c r="Q118" s="350"/>
      <c r="R118" s="335"/>
      <c r="S118" s="266"/>
    </row>
    <row r="119" customFormat="false" ht="12.75" hidden="false" customHeight="false" outlineLevel="0" collapsed="false">
      <c r="A119" s="397"/>
      <c r="B119" s="398"/>
      <c r="C119" s="398"/>
      <c r="D119" s="399"/>
      <c r="E119" s="400"/>
      <c r="F119" s="401"/>
      <c r="G119" s="402"/>
      <c r="H119" s="403"/>
      <c r="I119" s="403"/>
      <c r="J119" s="404"/>
      <c r="K119" s="404"/>
      <c r="L119" s="345"/>
      <c r="M119" s="346"/>
      <c r="N119" s="347"/>
      <c r="O119" s="348"/>
      <c r="P119" s="349"/>
      <c r="Q119" s="350"/>
      <c r="R119" s="335"/>
      <c r="S119" s="266"/>
    </row>
    <row r="120" customFormat="false" ht="12.75" hidden="false" customHeight="false" outlineLevel="0" collapsed="false">
      <c r="A120" s="397"/>
      <c r="B120" s="398"/>
      <c r="C120" s="398"/>
      <c r="D120" s="399"/>
      <c r="E120" s="400"/>
      <c r="F120" s="401"/>
      <c r="G120" s="402"/>
      <c r="H120" s="403"/>
      <c r="I120" s="403"/>
      <c r="J120" s="404"/>
      <c r="K120" s="404"/>
      <c r="L120" s="345"/>
      <c r="M120" s="346"/>
      <c r="N120" s="347"/>
      <c r="O120" s="348"/>
      <c r="P120" s="349"/>
      <c r="Q120" s="350"/>
      <c r="R120" s="335"/>
      <c r="S120" s="266"/>
    </row>
    <row r="121" customFormat="false" ht="12.75" hidden="false" customHeight="false" outlineLevel="0" collapsed="false">
      <c r="A121" s="397"/>
      <c r="B121" s="398"/>
      <c r="C121" s="398"/>
      <c r="D121" s="399"/>
      <c r="E121" s="400"/>
      <c r="F121" s="401"/>
      <c r="G121" s="402"/>
      <c r="H121" s="403"/>
      <c r="I121" s="403"/>
      <c r="J121" s="404"/>
      <c r="K121" s="404"/>
      <c r="L121" s="345"/>
      <c r="M121" s="346"/>
      <c r="N121" s="347"/>
      <c r="O121" s="348"/>
      <c r="P121" s="349"/>
      <c r="Q121" s="350"/>
      <c r="R121" s="335"/>
      <c r="S121" s="266"/>
    </row>
    <row r="122" customFormat="false" ht="12.75" hidden="false" customHeight="false" outlineLevel="0" collapsed="false">
      <c r="A122" s="397"/>
      <c r="B122" s="398"/>
      <c r="C122" s="398"/>
      <c r="D122" s="399"/>
      <c r="E122" s="400"/>
      <c r="F122" s="401"/>
      <c r="G122" s="402"/>
      <c r="H122" s="403"/>
      <c r="I122" s="403"/>
      <c r="J122" s="404"/>
      <c r="K122" s="404"/>
      <c r="L122" s="345"/>
      <c r="M122" s="346"/>
      <c r="N122" s="347"/>
      <c r="O122" s="348"/>
      <c r="P122" s="349"/>
      <c r="Q122" s="350"/>
      <c r="R122" s="335"/>
      <c r="S122" s="266"/>
    </row>
    <row r="123" customFormat="false" ht="12.75" hidden="false" customHeight="false" outlineLevel="0" collapsed="false">
      <c r="A123" s="397"/>
      <c r="B123" s="398"/>
      <c r="C123" s="398"/>
      <c r="D123" s="399"/>
      <c r="E123" s="400"/>
      <c r="F123" s="401"/>
      <c r="G123" s="402"/>
      <c r="H123" s="403"/>
      <c r="I123" s="403"/>
      <c r="J123" s="404"/>
      <c r="K123" s="404"/>
      <c r="L123" s="345"/>
      <c r="M123" s="346"/>
      <c r="N123" s="347"/>
      <c r="O123" s="348"/>
      <c r="P123" s="349"/>
      <c r="Q123" s="350"/>
      <c r="R123" s="335"/>
      <c r="S123" s="266"/>
    </row>
    <row r="124" customFormat="false" ht="12.75" hidden="false" customHeight="false" outlineLevel="0" collapsed="false">
      <c r="A124" s="397"/>
      <c r="B124" s="398"/>
      <c r="C124" s="398"/>
      <c r="D124" s="399"/>
      <c r="E124" s="400"/>
      <c r="F124" s="401"/>
      <c r="G124" s="402"/>
      <c r="H124" s="403"/>
      <c r="I124" s="403"/>
      <c r="J124" s="404"/>
      <c r="K124" s="404"/>
      <c r="L124" s="345"/>
      <c r="M124" s="346"/>
      <c r="N124" s="347"/>
      <c r="O124" s="348"/>
      <c r="P124" s="349"/>
      <c r="Q124" s="350"/>
      <c r="R124" s="335"/>
      <c r="S124" s="266"/>
    </row>
    <row r="125" customFormat="false" ht="12.75" hidden="false" customHeight="false" outlineLevel="0" collapsed="false">
      <c r="A125" s="397"/>
      <c r="B125" s="398"/>
      <c r="C125" s="398"/>
      <c r="D125" s="399"/>
      <c r="E125" s="400"/>
      <c r="F125" s="401"/>
      <c r="G125" s="402"/>
      <c r="H125" s="403"/>
      <c r="I125" s="403"/>
      <c r="J125" s="404"/>
      <c r="K125" s="404"/>
      <c r="L125" s="345"/>
      <c r="M125" s="346"/>
      <c r="N125" s="347"/>
      <c r="O125" s="348"/>
      <c r="P125" s="349"/>
      <c r="Q125" s="350"/>
      <c r="R125" s="335"/>
      <c r="S125" s="266"/>
    </row>
    <row r="126" customFormat="false" ht="12.75" hidden="false" customHeight="false" outlineLevel="0" collapsed="false">
      <c r="A126" s="397"/>
      <c r="B126" s="398"/>
      <c r="C126" s="398"/>
      <c r="D126" s="399"/>
      <c r="E126" s="400"/>
      <c r="F126" s="401"/>
      <c r="G126" s="402"/>
      <c r="H126" s="403"/>
      <c r="I126" s="403"/>
      <c r="J126" s="404"/>
      <c r="K126" s="404"/>
      <c r="L126" s="345"/>
      <c r="M126" s="346"/>
      <c r="N126" s="347"/>
      <c r="O126" s="348"/>
      <c r="P126" s="349"/>
      <c r="Q126" s="350"/>
      <c r="R126" s="335"/>
      <c r="S126" s="266"/>
    </row>
    <row r="127" customFormat="false" ht="12.75" hidden="false" customHeight="false" outlineLevel="0" collapsed="false">
      <c r="A127" s="397"/>
      <c r="B127" s="398"/>
      <c r="C127" s="398"/>
      <c r="D127" s="399"/>
      <c r="E127" s="400"/>
      <c r="F127" s="401"/>
      <c r="G127" s="402"/>
      <c r="H127" s="403"/>
      <c r="I127" s="403"/>
      <c r="J127" s="404"/>
      <c r="K127" s="404"/>
      <c r="L127" s="345"/>
      <c r="M127" s="346"/>
      <c r="N127" s="347"/>
      <c r="O127" s="348"/>
      <c r="P127" s="349"/>
      <c r="Q127" s="350"/>
      <c r="R127" s="335"/>
      <c r="S127" s="266"/>
    </row>
    <row r="128" customFormat="false" ht="12.75" hidden="false" customHeight="false" outlineLevel="0" collapsed="false">
      <c r="A128" s="397"/>
      <c r="B128" s="398"/>
      <c r="C128" s="398"/>
      <c r="D128" s="399"/>
      <c r="E128" s="400"/>
      <c r="F128" s="401"/>
      <c r="G128" s="402"/>
      <c r="H128" s="403"/>
      <c r="I128" s="403"/>
      <c r="J128" s="404"/>
      <c r="K128" s="404"/>
      <c r="L128" s="345"/>
      <c r="M128" s="346"/>
      <c r="N128" s="347"/>
      <c r="O128" s="348"/>
      <c r="P128" s="349"/>
      <c r="Q128" s="350"/>
      <c r="R128" s="335"/>
      <c r="S128" s="266"/>
    </row>
    <row r="129" customFormat="false" ht="12.75" hidden="false" customHeight="false" outlineLevel="0" collapsed="false">
      <c r="A129" s="397"/>
      <c r="B129" s="398"/>
      <c r="C129" s="398"/>
      <c r="D129" s="399"/>
      <c r="E129" s="400"/>
      <c r="F129" s="401"/>
      <c r="G129" s="402"/>
      <c r="H129" s="403"/>
      <c r="I129" s="403"/>
      <c r="J129" s="404"/>
      <c r="K129" s="404"/>
      <c r="L129" s="345"/>
      <c r="M129" s="346"/>
      <c r="N129" s="347"/>
      <c r="O129" s="348"/>
      <c r="P129" s="349"/>
      <c r="Q129" s="350"/>
      <c r="R129" s="335"/>
      <c r="S129" s="266"/>
    </row>
    <row r="130" customFormat="false" ht="12.75" hidden="false" customHeight="false" outlineLevel="0" collapsed="false">
      <c r="A130" s="397"/>
      <c r="B130" s="398"/>
      <c r="C130" s="398"/>
      <c r="D130" s="399"/>
      <c r="E130" s="400"/>
      <c r="F130" s="401"/>
      <c r="G130" s="402"/>
      <c r="H130" s="403"/>
      <c r="I130" s="403"/>
      <c r="J130" s="404"/>
      <c r="K130" s="404"/>
      <c r="L130" s="345"/>
      <c r="M130" s="346"/>
      <c r="N130" s="347"/>
      <c r="O130" s="348"/>
      <c r="P130" s="349"/>
      <c r="Q130" s="350"/>
      <c r="R130" s="335"/>
      <c r="S130" s="266"/>
    </row>
    <row r="131" customFormat="false" ht="12.75" hidden="false" customHeight="false" outlineLevel="0" collapsed="false">
      <c r="A131" s="397"/>
      <c r="B131" s="398"/>
      <c r="C131" s="398"/>
      <c r="D131" s="399"/>
      <c r="E131" s="400"/>
      <c r="F131" s="401"/>
      <c r="G131" s="402"/>
      <c r="H131" s="403"/>
      <c r="I131" s="403"/>
      <c r="J131" s="404"/>
      <c r="K131" s="404"/>
      <c r="L131" s="345"/>
      <c r="M131" s="346"/>
      <c r="N131" s="347"/>
      <c r="O131" s="348"/>
      <c r="P131" s="349"/>
      <c r="Q131" s="350"/>
      <c r="R131" s="335"/>
      <c r="S131" s="266"/>
    </row>
    <row r="132" customFormat="false" ht="12.75" hidden="false" customHeight="false" outlineLevel="0" collapsed="false">
      <c r="A132" s="397"/>
      <c r="B132" s="398"/>
      <c r="C132" s="398"/>
      <c r="D132" s="399"/>
      <c r="E132" s="400"/>
      <c r="F132" s="401"/>
      <c r="G132" s="402"/>
      <c r="H132" s="403"/>
      <c r="I132" s="403"/>
      <c r="J132" s="404"/>
      <c r="K132" s="404"/>
      <c r="L132" s="345"/>
      <c r="M132" s="346"/>
      <c r="N132" s="347"/>
      <c r="O132" s="348"/>
      <c r="P132" s="349"/>
      <c r="Q132" s="350"/>
      <c r="R132" s="335"/>
      <c r="S132" s="266"/>
    </row>
    <row r="133" customFormat="false" ht="12.75" hidden="false" customHeight="false" outlineLevel="0" collapsed="false">
      <c r="A133" s="397"/>
      <c r="B133" s="398"/>
      <c r="C133" s="398"/>
      <c r="D133" s="399"/>
      <c r="E133" s="400"/>
      <c r="F133" s="401"/>
      <c r="G133" s="402"/>
      <c r="H133" s="403"/>
      <c r="I133" s="403"/>
      <c r="J133" s="404"/>
      <c r="K133" s="404"/>
      <c r="L133" s="345"/>
      <c r="M133" s="346"/>
      <c r="N133" s="347"/>
      <c r="O133" s="348"/>
      <c r="P133" s="349"/>
      <c r="Q133" s="350"/>
      <c r="R133" s="335"/>
      <c r="S133" s="266"/>
    </row>
    <row r="134" customFormat="false" ht="12.75" hidden="false" customHeight="false" outlineLevel="0" collapsed="false">
      <c r="A134" s="397"/>
      <c r="B134" s="398"/>
      <c r="C134" s="398"/>
      <c r="D134" s="399"/>
      <c r="E134" s="400"/>
      <c r="F134" s="401"/>
      <c r="G134" s="402"/>
      <c r="H134" s="403"/>
      <c r="I134" s="403"/>
      <c r="J134" s="404"/>
      <c r="K134" s="404"/>
      <c r="L134" s="345"/>
      <c r="M134" s="346"/>
      <c r="N134" s="347"/>
      <c r="O134" s="348"/>
      <c r="P134" s="349"/>
      <c r="Q134" s="350"/>
      <c r="R134" s="335"/>
      <c r="S134" s="266"/>
    </row>
    <row r="135" customFormat="false" ht="12.75" hidden="false" customHeight="false" outlineLevel="0" collapsed="false">
      <c r="A135" s="397"/>
      <c r="B135" s="398"/>
      <c r="C135" s="398"/>
      <c r="D135" s="399"/>
      <c r="E135" s="400"/>
      <c r="F135" s="401"/>
      <c r="G135" s="402"/>
      <c r="H135" s="403"/>
      <c r="I135" s="403"/>
      <c r="J135" s="404"/>
      <c r="K135" s="404"/>
      <c r="L135" s="345"/>
      <c r="M135" s="346"/>
      <c r="N135" s="347"/>
      <c r="O135" s="348"/>
      <c r="P135" s="349"/>
      <c r="Q135" s="350"/>
      <c r="R135" s="335"/>
      <c r="S135" s="266"/>
    </row>
    <row r="136" customFormat="false" ht="12.75" hidden="false" customHeight="false" outlineLevel="0" collapsed="false">
      <c r="A136" s="397"/>
      <c r="B136" s="398"/>
      <c r="C136" s="398"/>
      <c r="D136" s="399"/>
      <c r="E136" s="400"/>
      <c r="F136" s="401"/>
      <c r="G136" s="402"/>
      <c r="H136" s="403"/>
      <c r="I136" s="403"/>
      <c r="J136" s="404"/>
      <c r="K136" s="404"/>
      <c r="L136" s="345"/>
      <c r="M136" s="346"/>
      <c r="N136" s="347"/>
      <c r="O136" s="348"/>
      <c r="P136" s="349"/>
      <c r="Q136" s="350"/>
      <c r="R136" s="335"/>
      <c r="S136" s="266"/>
    </row>
    <row r="137" customFormat="false" ht="12.75" hidden="false" customHeight="false" outlineLevel="0" collapsed="false">
      <c r="A137" s="397"/>
      <c r="B137" s="398"/>
      <c r="C137" s="398"/>
      <c r="D137" s="399"/>
      <c r="E137" s="400"/>
      <c r="F137" s="401"/>
      <c r="G137" s="402"/>
      <c r="H137" s="403"/>
      <c r="I137" s="403"/>
      <c r="J137" s="404"/>
      <c r="K137" s="404"/>
      <c r="L137" s="345"/>
      <c r="M137" s="346"/>
      <c r="N137" s="347"/>
      <c r="O137" s="348"/>
      <c r="P137" s="349"/>
      <c r="Q137" s="350"/>
      <c r="R137" s="335"/>
      <c r="S137" s="266"/>
    </row>
    <row r="138" customFormat="false" ht="12.75" hidden="false" customHeight="false" outlineLevel="0" collapsed="false">
      <c r="A138" s="397"/>
      <c r="B138" s="398"/>
      <c r="C138" s="398"/>
      <c r="D138" s="399"/>
      <c r="E138" s="400"/>
      <c r="F138" s="401"/>
      <c r="G138" s="402"/>
      <c r="H138" s="403"/>
      <c r="I138" s="403"/>
      <c r="J138" s="404"/>
      <c r="K138" s="404"/>
      <c r="L138" s="345"/>
      <c r="M138" s="346"/>
      <c r="N138" s="347"/>
      <c r="O138" s="348"/>
      <c r="P138" s="349"/>
      <c r="Q138" s="350"/>
      <c r="R138" s="335"/>
      <c r="S138" s="266"/>
    </row>
    <row r="139" customFormat="false" ht="12.75" hidden="false" customHeight="false" outlineLevel="0" collapsed="false">
      <c r="A139" s="397"/>
      <c r="B139" s="398"/>
      <c r="C139" s="398"/>
      <c r="D139" s="399"/>
      <c r="E139" s="400"/>
      <c r="F139" s="401"/>
      <c r="G139" s="402"/>
      <c r="H139" s="403"/>
      <c r="I139" s="403"/>
      <c r="J139" s="404"/>
      <c r="K139" s="404"/>
      <c r="L139" s="345"/>
      <c r="M139" s="346"/>
      <c r="N139" s="347"/>
      <c r="O139" s="348"/>
      <c r="P139" s="349"/>
      <c r="Q139" s="350"/>
      <c r="R139" s="335"/>
      <c r="S139" s="266"/>
    </row>
    <row r="140" customFormat="false" ht="12.75" hidden="false" customHeight="false" outlineLevel="0" collapsed="false">
      <c r="A140" s="397"/>
      <c r="B140" s="398"/>
      <c r="C140" s="398"/>
      <c r="D140" s="399"/>
      <c r="E140" s="400"/>
      <c r="F140" s="401"/>
      <c r="G140" s="402"/>
      <c r="H140" s="403"/>
      <c r="I140" s="403"/>
      <c r="J140" s="404"/>
      <c r="K140" s="404"/>
      <c r="L140" s="345"/>
      <c r="M140" s="346"/>
      <c r="N140" s="347"/>
      <c r="O140" s="348"/>
      <c r="P140" s="349"/>
      <c r="Q140" s="350"/>
      <c r="R140" s="335"/>
      <c r="S140" s="266"/>
    </row>
    <row r="141" customFormat="false" ht="12.75" hidden="false" customHeight="false" outlineLevel="0" collapsed="false">
      <c r="A141" s="397"/>
      <c r="B141" s="398"/>
      <c r="C141" s="398"/>
      <c r="D141" s="399"/>
      <c r="E141" s="400"/>
      <c r="F141" s="401"/>
      <c r="G141" s="402"/>
      <c r="H141" s="403"/>
      <c r="I141" s="403"/>
      <c r="J141" s="404"/>
      <c r="K141" s="404"/>
      <c r="L141" s="345"/>
      <c r="M141" s="346"/>
      <c r="N141" s="347"/>
      <c r="O141" s="348"/>
      <c r="P141" s="349"/>
      <c r="Q141" s="350"/>
      <c r="R141" s="335"/>
      <c r="S141" s="266"/>
    </row>
    <row r="142" customFormat="false" ht="12.75" hidden="false" customHeight="false" outlineLevel="0" collapsed="false">
      <c r="A142" s="397"/>
      <c r="B142" s="398"/>
      <c r="C142" s="398"/>
      <c r="D142" s="399"/>
      <c r="E142" s="400"/>
      <c r="F142" s="401"/>
      <c r="G142" s="402"/>
      <c r="H142" s="403"/>
      <c r="I142" s="403"/>
      <c r="J142" s="404"/>
      <c r="K142" s="404"/>
      <c r="L142" s="345"/>
      <c r="M142" s="346"/>
      <c r="N142" s="347"/>
      <c r="O142" s="348"/>
      <c r="P142" s="349"/>
      <c r="Q142" s="350"/>
      <c r="R142" s="335"/>
      <c r="S142" s="266"/>
    </row>
    <row r="143" customFormat="false" ht="12.75" hidden="false" customHeight="false" outlineLevel="0" collapsed="false">
      <c r="A143" s="397"/>
      <c r="B143" s="398"/>
      <c r="C143" s="398"/>
      <c r="D143" s="399"/>
      <c r="E143" s="400"/>
      <c r="F143" s="401"/>
      <c r="G143" s="402"/>
      <c r="H143" s="403"/>
      <c r="I143" s="403"/>
      <c r="J143" s="404"/>
      <c r="K143" s="404"/>
      <c r="L143" s="345"/>
      <c r="M143" s="346"/>
      <c r="N143" s="347"/>
      <c r="O143" s="348"/>
      <c r="P143" s="349"/>
      <c r="Q143" s="350"/>
      <c r="R143" s="335"/>
      <c r="S143" s="266"/>
    </row>
    <row r="144" customFormat="false" ht="12.75" hidden="false" customHeight="false" outlineLevel="0" collapsed="false">
      <c r="A144" s="397"/>
      <c r="B144" s="398"/>
      <c r="C144" s="398"/>
      <c r="D144" s="399"/>
      <c r="E144" s="400"/>
      <c r="F144" s="401"/>
      <c r="G144" s="402"/>
      <c r="H144" s="403"/>
      <c r="I144" s="403"/>
      <c r="J144" s="404"/>
      <c r="K144" s="404"/>
      <c r="L144" s="345"/>
      <c r="M144" s="346"/>
      <c r="N144" s="347"/>
      <c r="O144" s="348"/>
      <c r="P144" s="349"/>
      <c r="Q144" s="350"/>
      <c r="R144" s="335"/>
      <c r="S144" s="266"/>
    </row>
    <row r="145" customFormat="false" ht="12.75" hidden="false" customHeight="false" outlineLevel="0" collapsed="false">
      <c r="A145" s="397"/>
      <c r="B145" s="398"/>
      <c r="C145" s="398"/>
      <c r="D145" s="399"/>
      <c r="E145" s="400"/>
      <c r="F145" s="401"/>
      <c r="G145" s="402"/>
      <c r="H145" s="403"/>
      <c r="I145" s="403"/>
      <c r="J145" s="404"/>
      <c r="K145" s="404"/>
      <c r="L145" s="345"/>
      <c r="M145" s="346"/>
      <c r="N145" s="347"/>
      <c r="O145" s="348"/>
      <c r="P145" s="349"/>
      <c r="Q145" s="350"/>
      <c r="R145" s="335"/>
      <c r="S145" s="266"/>
    </row>
    <row r="146" customFormat="false" ht="12.75" hidden="false" customHeight="false" outlineLevel="0" collapsed="false">
      <c r="A146" s="397"/>
      <c r="B146" s="398"/>
      <c r="C146" s="398"/>
      <c r="D146" s="399"/>
      <c r="E146" s="400"/>
      <c r="F146" s="401"/>
      <c r="G146" s="402"/>
      <c r="H146" s="403"/>
      <c r="I146" s="403"/>
      <c r="J146" s="404"/>
      <c r="K146" s="404"/>
      <c r="L146" s="345"/>
      <c r="M146" s="346"/>
      <c r="N146" s="347"/>
      <c r="O146" s="348"/>
      <c r="P146" s="349"/>
      <c r="Q146" s="350"/>
      <c r="R146" s="335"/>
      <c r="S146" s="266"/>
    </row>
    <row r="147" customFormat="false" ht="12.75" hidden="false" customHeight="false" outlineLevel="0" collapsed="false">
      <c r="A147" s="397"/>
      <c r="B147" s="398"/>
      <c r="C147" s="398"/>
      <c r="D147" s="399"/>
      <c r="E147" s="400"/>
      <c r="F147" s="401"/>
      <c r="G147" s="402"/>
      <c r="H147" s="403"/>
      <c r="I147" s="403"/>
      <c r="J147" s="404"/>
      <c r="K147" s="404"/>
      <c r="L147" s="345"/>
      <c r="M147" s="346"/>
      <c r="N147" s="347"/>
      <c r="O147" s="348"/>
      <c r="P147" s="349"/>
      <c r="Q147" s="350"/>
      <c r="R147" s="335"/>
      <c r="S147" s="266"/>
    </row>
    <row r="148" customFormat="false" ht="12.75" hidden="false" customHeight="false" outlineLevel="0" collapsed="false">
      <c r="A148" s="397"/>
      <c r="B148" s="398"/>
      <c r="C148" s="398"/>
      <c r="D148" s="399"/>
      <c r="E148" s="400"/>
      <c r="F148" s="401"/>
      <c r="G148" s="402"/>
      <c r="H148" s="403"/>
      <c r="I148" s="403"/>
      <c r="J148" s="404"/>
      <c r="K148" s="404"/>
      <c r="L148" s="345"/>
      <c r="M148" s="346"/>
      <c r="N148" s="347"/>
      <c r="O148" s="348"/>
      <c r="P148" s="349"/>
      <c r="Q148" s="350"/>
      <c r="R148" s="335"/>
      <c r="S148" s="266"/>
    </row>
    <row r="149" customFormat="false" ht="12.75" hidden="false" customHeight="false" outlineLevel="0" collapsed="false">
      <c r="A149" s="397"/>
      <c r="B149" s="398"/>
      <c r="C149" s="398"/>
      <c r="D149" s="399"/>
      <c r="E149" s="400"/>
      <c r="F149" s="401"/>
      <c r="G149" s="402"/>
      <c r="H149" s="403"/>
      <c r="I149" s="403"/>
      <c r="J149" s="404"/>
      <c r="K149" s="404"/>
      <c r="L149" s="345"/>
      <c r="M149" s="346"/>
      <c r="N149" s="347"/>
      <c r="O149" s="348"/>
      <c r="P149" s="349"/>
      <c r="Q149" s="350"/>
      <c r="R149" s="335"/>
      <c r="S149" s="266"/>
    </row>
    <row r="150" customFormat="false" ht="12.75" hidden="false" customHeight="false" outlineLevel="0" collapsed="false">
      <c r="A150" s="397"/>
      <c r="B150" s="398"/>
      <c r="C150" s="398"/>
      <c r="D150" s="399"/>
      <c r="E150" s="400"/>
      <c r="F150" s="401"/>
      <c r="G150" s="402"/>
      <c r="H150" s="403"/>
      <c r="I150" s="403"/>
      <c r="J150" s="404"/>
      <c r="K150" s="404"/>
      <c r="L150" s="345"/>
      <c r="M150" s="346"/>
      <c r="N150" s="347"/>
      <c r="O150" s="348"/>
      <c r="P150" s="349"/>
      <c r="Q150" s="350"/>
      <c r="R150" s="335"/>
      <c r="S150" s="266"/>
    </row>
    <row r="151" customFormat="false" ht="12.75" hidden="false" customHeight="false" outlineLevel="0" collapsed="false">
      <c r="A151" s="397"/>
      <c r="B151" s="398"/>
      <c r="C151" s="398"/>
      <c r="D151" s="399"/>
      <c r="E151" s="400"/>
      <c r="F151" s="401"/>
      <c r="G151" s="402"/>
      <c r="H151" s="403"/>
      <c r="I151" s="403"/>
      <c r="J151" s="404"/>
      <c r="K151" s="404"/>
      <c r="L151" s="345"/>
      <c r="M151" s="346"/>
      <c r="N151" s="347"/>
      <c r="O151" s="348"/>
      <c r="P151" s="349"/>
      <c r="Q151" s="350"/>
      <c r="R151" s="335"/>
      <c r="S151" s="266"/>
    </row>
    <row r="152" customFormat="false" ht="12.75" hidden="false" customHeight="false" outlineLevel="0" collapsed="false">
      <c r="A152" s="397"/>
      <c r="B152" s="398"/>
      <c r="C152" s="398"/>
      <c r="D152" s="399"/>
      <c r="E152" s="400"/>
      <c r="F152" s="401"/>
      <c r="G152" s="402"/>
      <c r="H152" s="403"/>
      <c r="I152" s="403"/>
      <c r="J152" s="404"/>
      <c r="K152" s="404"/>
      <c r="L152" s="345"/>
      <c r="M152" s="346"/>
      <c r="N152" s="347"/>
      <c r="O152" s="348"/>
      <c r="P152" s="349"/>
      <c r="Q152" s="350"/>
      <c r="R152" s="335"/>
      <c r="S152" s="266"/>
    </row>
    <row r="153" customFormat="false" ht="12.75" hidden="false" customHeight="false" outlineLevel="0" collapsed="false">
      <c r="A153" s="397"/>
      <c r="B153" s="398"/>
      <c r="C153" s="398"/>
      <c r="D153" s="399"/>
      <c r="E153" s="400"/>
      <c r="F153" s="401"/>
      <c r="G153" s="402"/>
      <c r="H153" s="403"/>
      <c r="I153" s="403"/>
      <c r="J153" s="404"/>
      <c r="K153" s="404"/>
      <c r="L153" s="345"/>
      <c r="M153" s="346"/>
      <c r="N153" s="347"/>
      <c r="O153" s="348"/>
      <c r="P153" s="349"/>
      <c r="Q153" s="350"/>
      <c r="R153" s="335"/>
      <c r="S153" s="266"/>
    </row>
    <row r="154" customFormat="false" ht="12.75" hidden="false" customHeight="false" outlineLevel="0" collapsed="false">
      <c r="A154" s="397"/>
      <c r="B154" s="398"/>
      <c r="C154" s="398"/>
      <c r="D154" s="399"/>
      <c r="E154" s="400"/>
      <c r="F154" s="401"/>
      <c r="G154" s="402"/>
      <c r="H154" s="403"/>
      <c r="I154" s="403"/>
      <c r="J154" s="404"/>
      <c r="K154" s="404"/>
      <c r="L154" s="345"/>
      <c r="M154" s="346"/>
      <c r="N154" s="347"/>
      <c r="O154" s="348"/>
      <c r="P154" s="349"/>
      <c r="Q154" s="350"/>
      <c r="R154" s="335"/>
      <c r="S154" s="266"/>
    </row>
    <row r="155" customFormat="false" ht="12.75" hidden="false" customHeight="false" outlineLevel="0" collapsed="false">
      <c r="A155" s="397"/>
      <c r="B155" s="398"/>
      <c r="C155" s="398"/>
      <c r="D155" s="399"/>
      <c r="E155" s="400"/>
      <c r="F155" s="401"/>
      <c r="G155" s="402"/>
      <c r="H155" s="403"/>
      <c r="I155" s="403"/>
      <c r="J155" s="404"/>
      <c r="K155" s="404"/>
      <c r="L155" s="345"/>
      <c r="M155" s="346"/>
      <c r="N155" s="347"/>
      <c r="O155" s="348"/>
      <c r="P155" s="349"/>
      <c r="Q155" s="350"/>
      <c r="R155" s="335"/>
      <c r="S155" s="266"/>
    </row>
    <row r="156" customFormat="false" ht="12.75" hidden="false" customHeight="false" outlineLevel="0" collapsed="false">
      <c r="A156" s="397"/>
      <c r="B156" s="398"/>
      <c r="C156" s="398"/>
      <c r="D156" s="399"/>
      <c r="E156" s="400"/>
      <c r="F156" s="401"/>
      <c r="G156" s="402"/>
      <c r="H156" s="403"/>
      <c r="I156" s="403"/>
      <c r="J156" s="404"/>
      <c r="K156" s="404"/>
      <c r="L156" s="345"/>
      <c r="M156" s="346"/>
      <c r="N156" s="347"/>
      <c r="O156" s="348"/>
      <c r="P156" s="349"/>
      <c r="Q156" s="350"/>
      <c r="R156" s="335"/>
      <c r="S156" s="266"/>
    </row>
    <row r="157" customFormat="false" ht="12.75" hidden="false" customHeight="false" outlineLevel="0" collapsed="false">
      <c r="A157" s="397"/>
      <c r="B157" s="398"/>
      <c r="C157" s="398"/>
      <c r="D157" s="399"/>
      <c r="E157" s="400"/>
      <c r="F157" s="401"/>
      <c r="G157" s="402"/>
      <c r="H157" s="403"/>
      <c r="I157" s="403"/>
      <c r="J157" s="404"/>
      <c r="K157" s="404"/>
      <c r="L157" s="345"/>
      <c r="M157" s="346"/>
      <c r="N157" s="347"/>
      <c r="O157" s="348"/>
      <c r="P157" s="349"/>
      <c r="Q157" s="350"/>
      <c r="R157" s="335"/>
      <c r="S157" s="266"/>
    </row>
    <row r="158" customFormat="false" ht="12.75" hidden="false" customHeight="false" outlineLevel="0" collapsed="false">
      <c r="A158" s="397"/>
      <c r="B158" s="398"/>
      <c r="C158" s="398"/>
      <c r="D158" s="399"/>
      <c r="E158" s="400"/>
      <c r="F158" s="401"/>
      <c r="G158" s="402"/>
      <c r="H158" s="403"/>
      <c r="I158" s="403"/>
      <c r="J158" s="404"/>
      <c r="K158" s="404"/>
      <c r="L158" s="345"/>
      <c r="M158" s="346"/>
      <c r="N158" s="347"/>
      <c r="O158" s="348"/>
      <c r="P158" s="349"/>
      <c r="Q158" s="350"/>
      <c r="R158" s="335"/>
      <c r="S158" s="266"/>
    </row>
    <row r="159" customFormat="false" ht="12.75" hidden="false" customHeight="false" outlineLevel="0" collapsed="false">
      <c r="A159" s="397"/>
      <c r="B159" s="398"/>
      <c r="C159" s="398"/>
      <c r="D159" s="399"/>
      <c r="E159" s="400"/>
      <c r="F159" s="401"/>
      <c r="G159" s="402"/>
      <c r="H159" s="403"/>
      <c r="I159" s="403"/>
      <c r="J159" s="404"/>
      <c r="K159" s="404"/>
      <c r="L159" s="345"/>
      <c r="M159" s="346"/>
      <c r="N159" s="347"/>
      <c r="O159" s="348"/>
      <c r="P159" s="349"/>
      <c r="Q159" s="350"/>
      <c r="R159" s="335"/>
      <c r="S159" s="266"/>
    </row>
    <row r="160" customFormat="false" ht="12.75" hidden="false" customHeight="false" outlineLevel="0" collapsed="false">
      <c r="A160" s="397"/>
      <c r="B160" s="398"/>
      <c r="C160" s="398"/>
      <c r="D160" s="399"/>
      <c r="E160" s="400"/>
      <c r="F160" s="401"/>
      <c r="G160" s="402"/>
      <c r="H160" s="403"/>
      <c r="I160" s="403"/>
      <c r="J160" s="404"/>
      <c r="K160" s="404"/>
      <c r="L160" s="345"/>
      <c r="M160" s="346"/>
      <c r="N160" s="347"/>
      <c r="O160" s="348"/>
      <c r="P160" s="349"/>
      <c r="Q160" s="350"/>
      <c r="R160" s="335"/>
      <c r="S160" s="266"/>
    </row>
    <row r="161" customFormat="false" ht="12.75" hidden="false" customHeight="false" outlineLevel="0" collapsed="false">
      <c r="A161" s="397"/>
      <c r="B161" s="398"/>
      <c r="C161" s="398"/>
      <c r="D161" s="399"/>
      <c r="E161" s="400"/>
      <c r="F161" s="401"/>
      <c r="G161" s="402"/>
      <c r="H161" s="403"/>
      <c r="I161" s="403"/>
      <c r="J161" s="404"/>
      <c r="K161" s="404"/>
      <c r="L161" s="345"/>
      <c r="M161" s="346"/>
      <c r="N161" s="347"/>
      <c r="O161" s="348"/>
      <c r="P161" s="349"/>
      <c r="Q161" s="350"/>
      <c r="R161" s="335"/>
      <c r="S161" s="266"/>
    </row>
    <row r="162" customFormat="false" ht="12.75" hidden="false" customHeight="false" outlineLevel="0" collapsed="false">
      <c r="A162" s="397"/>
      <c r="B162" s="398"/>
      <c r="C162" s="398"/>
      <c r="D162" s="399"/>
      <c r="E162" s="400"/>
      <c r="F162" s="401"/>
      <c r="G162" s="402"/>
      <c r="H162" s="403"/>
      <c r="I162" s="403"/>
      <c r="J162" s="404"/>
      <c r="K162" s="404"/>
      <c r="L162" s="345"/>
      <c r="M162" s="346"/>
      <c r="N162" s="347"/>
      <c r="O162" s="348"/>
      <c r="P162" s="349"/>
      <c r="Q162" s="350"/>
      <c r="R162" s="335"/>
      <c r="S162" s="266"/>
    </row>
    <row r="163" customFormat="false" ht="12.75" hidden="false" customHeight="false" outlineLevel="0" collapsed="false">
      <c r="A163" s="397"/>
      <c r="B163" s="398"/>
      <c r="C163" s="398"/>
      <c r="D163" s="399"/>
      <c r="E163" s="400"/>
      <c r="F163" s="401"/>
      <c r="G163" s="402"/>
      <c r="H163" s="403"/>
      <c r="I163" s="403"/>
      <c r="J163" s="404"/>
      <c r="K163" s="404"/>
      <c r="L163" s="345"/>
      <c r="M163" s="346"/>
      <c r="N163" s="347"/>
      <c r="O163" s="348"/>
      <c r="P163" s="349"/>
      <c r="Q163" s="350"/>
      <c r="R163" s="335"/>
      <c r="S163" s="266"/>
    </row>
    <row r="164" customFormat="false" ht="12.75" hidden="false" customHeight="false" outlineLevel="0" collapsed="false">
      <c r="A164" s="397"/>
      <c r="B164" s="398"/>
      <c r="C164" s="398"/>
      <c r="D164" s="399"/>
      <c r="E164" s="400"/>
      <c r="F164" s="401"/>
      <c r="G164" s="402"/>
      <c r="H164" s="403"/>
      <c r="I164" s="403"/>
      <c r="J164" s="404"/>
      <c r="K164" s="404"/>
      <c r="L164" s="345"/>
      <c r="M164" s="346"/>
      <c r="N164" s="347"/>
      <c r="O164" s="348"/>
      <c r="P164" s="349"/>
      <c r="Q164" s="350"/>
      <c r="R164" s="335"/>
      <c r="S164" s="266"/>
    </row>
    <row r="165" customFormat="false" ht="12.75" hidden="false" customHeight="false" outlineLevel="0" collapsed="false">
      <c r="A165" s="397"/>
      <c r="B165" s="398"/>
      <c r="C165" s="398"/>
      <c r="D165" s="399"/>
      <c r="E165" s="400"/>
      <c r="F165" s="401"/>
      <c r="G165" s="402"/>
      <c r="H165" s="403"/>
      <c r="I165" s="403"/>
      <c r="J165" s="404"/>
      <c r="K165" s="404"/>
      <c r="L165" s="345"/>
      <c r="M165" s="346"/>
      <c r="N165" s="347"/>
      <c r="O165" s="348"/>
      <c r="P165" s="349"/>
      <c r="Q165" s="350"/>
      <c r="R165" s="335"/>
      <c r="S165" s="266"/>
    </row>
    <row r="166" customFormat="false" ht="12.75" hidden="false" customHeight="false" outlineLevel="0" collapsed="false">
      <c r="A166" s="397"/>
      <c r="B166" s="398"/>
      <c r="C166" s="398"/>
      <c r="D166" s="399"/>
      <c r="E166" s="400"/>
      <c r="F166" s="401"/>
      <c r="G166" s="402"/>
      <c r="H166" s="403"/>
      <c r="I166" s="403"/>
      <c r="J166" s="404"/>
      <c r="K166" s="404"/>
      <c r="L166" s="345"/>
      <c r="M166" s="346"/>
      <c r="N166" s="347"/>
      <c r="O166" s="348"/>
      <c r="P166" s="349"/>
      <c r="Q166" s="350"/>
      <c r="R166" s="335"/>
      <c r="S166" s="266"/>
    </row>
    <row r="167" customFormat="false" ht="12.75" hidden="false" customHeight="false" outlineLevel="0" collapsed="false">
      <c r="A167" s="397"/>
      <c r="B167" s="398"/>
      <c r="C167" s="398"/>
      <c r="D167" s="399"/>
      <c r="E167" s="400"/>
      <c r="F167" s="401"/>
      <c r="G167" s="402"/>
      <c r="H167" s="403"/>
      <c r="I167" s="403"/>
      <c r="J167" s="404"/>
      <c r="K167" s="404"/>
      <c r="L167" s="345"/>
      <c r="M167" s="346"/>
      <c r="N167" s="347"/>
      <c r="O167" s="348"/>
      <c r="P167" s="349"/>
      <c r="Q167" s="350"/>
      <c r="R167" s="335"/>
      <c r="S167" s="266"/>
    </row>
    <row r="168" customFormat="false" ht="12.75" hidden="false" customHeight="false" outlineLevel="0" collapsed="false">
      <c r="A168" s="397"/>
      <c r="B168" s="398"/>
      <c r="C168" s="398"/>
      <c r="D168" s="399"/>
      <c r="E168" s="400"/>
      <c r="F168" s="401"/>
      <c r="G168" s="402"/>
      <c r="H168" s="403"/>
      <c r="I168" s="403"/>
      <c r="J168" s="404"/>
      <c r="K168" s="404"/>
      <c r="L168" s="345"/>
      <c r="M168" s="346"/>
      <c r="N168" s="347"/>
      <c r="O168" s="348"/>
      <c r="P168" s="349"/>
      <c r="Q168" s="350"/>
      <c r="R168" s="335"/>
      <c r="S168" s="266"/>
    </row>
    <row r="169" customFormat="false" ht="12.75" hidden="false" customHeight="false" outlineLevel="0" collapsed="false">
      <c r="A169" s="397"/>
      <c r="B169" s="398"/>
      <c r="C169" s="398"/>
      <c r="D169" s="399"/>
      <c r="E169" s="400"/>
      <c r="F169" s="401"/>
      <c r="G169" s="402"/>
      <c r="H169" s="403"/>
      <c r="I169" s="403"/>
      <c r="J169" s="404"/>
      <c r="K169" s="404"/>
      <c r="L169" s="345"/>
      <c r="M169" s="346"/>
      <c r="N169" s="347"/>
      <c r="O169" s="348"/>
      <c r="P169" s="349"/>
      <c r="Q169" s="350"/>
      <c r="R169" s="335"/>
      <c r="S169" s="266"/>
    </row>
    <row r="170" customFormat="false" ht="12.75" hidden="false" customHeight="false" outlineLevel="0" collapsed="false">
      <c r="A170" s="397"/>
      <c r="B170" s="398"/>
      <c r="C170" s="398"/>
      <c r="D170" s="399"/>
      <c r="E170" s="400"/>
      <c r="F170" s="401"/>
      <c r="G170" s="402"/>
      <c r="H170" s="403"/>
      <c r="I170" s="403"/>
      <c r="J170" s="404"/>
      <c r="K170" s="404"/>
      <c r="L170" s="345"/>
      <c r="M170" s="346"/>
      <c r="N170" s="347"/>
      <c r="O170" s="348"/>
      <c r="P170" s="349"/>
      <c r="Q170" s="350"/>
      <c r="R170" s="335"/>
      <c r="S170" s="266"/>
    </row>
    <row r="171" customFormat="false" ht="12.75" hidden="false" customHeight="false" outlineLevel="0" collapsed="false">
      <c r="A171" s="397"/>
      <c r="B171" s="398"/>
      <c r="C171" s="398"/>
      <c r="D171" s="399"/>
      <c r="E171" s="400"/>
      <c r="F171" s="401"/>
      <c r="G171" s="402"/>
      <c r="H171" s="403"/>
      <c r="I171" s="403"/>
      <c r="J171" s="404"/>
      <c r="K171" s="404"/>
      <c r="L171" s="345"/>
      <c r="M171" s="346"/>
      <c r="N171" s="347"/>
      <c r="O171" s="348"/>
      <c r="P171" s="349"/>
      <c r="Q171" s="350"/>
      <c r="R171" s="335"/>
      <c r="S171" s="266"/>
    </row>
    <row r="172" customFormat="false" ht="12.75" hidden="false" customHeight="false" outlineLevel="0" collapsed="false">
      <c r="A172" s="397"/>
      <c r="B172" s="398"/>
      <c r="C172" s="398"/>
      <c r="D172" s="399"/>
      <c r="E172" s="400"/>
      <c r="F172" s="401"/>
      <c r="G172" s="402"/>
      <c r="H172" s="403"/>
      <c r="I172" s="403"/>
      <c r="J172" s="404"/>
      <c r="K172" s="404"/>
      <c r="L172" s="345"/>
      <c r="M172" s="346"/>
      <c r="N172" s="347"/>
      <c r="O172" s="348"/>
      <c r="P172" s="349"/>
      <c r="Q172" s="350"/>
      <c r="R172" s="335"/>
      <c r="S172" s="266"/>
    </row>
    <row r="173" customFormat="false" ht="12.75" hidden="false" customHeight="false" outlineLevel="0" collapsed="false">
      <c r="A173" s="397"/>
      <c r="B173" s="398"/>
      <c r="C173" s="398"/>
      <c r="D173" s="399"/>
      <c r="E173" s="400"/>
      <c r="F173" s="401"/>
      <c r="G173" s="402"/>
      <c r="H173" s="403"/>
      <c r="I173" s="403"/>
      <c r="J173" s="404"/>
      <c r="K173" s="404"/>
      <c r="L173" s="345"/>
      <c r="M173" s="346"/>
      <c r="N173" s="347"/>
      <c r="O173" s="348"/>
      <c r="P173" s="349"/>
      <c r="Q173" s="350"/>
      <c r="R173" s="335"/>
      <c r="S173" s="266"/>
    </row>
    <row r="174" customFormat="false" ht="12.75" hidden="false" customHeight="false" outlineLevel="0" collapsed="false">
      <c r="A174" s="397"/>
      <c r="B174" s="398"/>
      <c r="C174" s="398"/>
      <c r="D174" s="399"/>
      <c r="E174" s="400"/>
      <c r="F174" s="401"/>
      <c r="G174" s="402"/>
      <c r="H174" s="403"/>
      <c r="I174" s="403"/>
      <c r="J174" s="404"/>
      <c r="K174" s="404"/>
      <c r="L174" s="345"/>
      <c r="M174" s="346"/>
      <c r="N174" s="347"/>
      <c r="O174" s="348"/>
      <c r="P174" s="349"/>
      <c r="Q174" s="350"/>
    </row>
    <row r="175" customFormat="false" ht="12.75" hidden="false" customHeight="false" outlineLevel="0" collapsed="false">
      <c r="A175" s="397"/>
      <c r="B175" s="398"/>
      <c r="C175" s="398"/>
      <c r="D175" s="399"/>
      <c r="E175" s="400"/>
      <c r="F175" s="401"/>
      <c r="G175" s="402"/>
      <c r="H175" s="403"/>
      <c r="I175" s="403"/>
      <c r="J175" s="404"/>
      <c r="K175" s="404"/>
      <c r="L175" s="345"/>
      <c r="M175" s="346"/>
      <c r="N175" s="347"/>
      <c r="O175" s="348"/>
      <c r="P175" s="349"/>
      <c r="Q175" s="350"/>
    </row>
    <row r="176" customFormat="false" ht="12.75" hidden="false" customHeight="false" outlineLevel="0" collapsed="false">
      <c r="A176" s="397"/>
      <c r="B176" s="398"/>
      <c r="C176" s="398"/>
      <c r="D176" s="399"/>
      <c r="E176" s="400"/>
      <c r="F176" s="401"/>
      <c r="G176" s="402"/>
      <c r="H176" s="403"/>
      <c r="I176" s="403"/>
      <c r="J176" s="404"/>
      <c r="K176" s="404"/>
      <c r="L176" s="345"/>
      <c r="M176" s="346"/>
      <c r="N176" s="347"/>
      <c r="O176" s="348"/>
      <c r="P176" s="349"/>
      <c r="Q176" s="350"/>
    </row>
    <row r="177" customFormat="false" ht="12.75" hidden="false" customHeight="false" outlineLevel="0" collapsed="false">
      <c r="A177" s="397"/>
      <c r="B177" s="398"/>
      <c r="C177" s="398"/>
      <c r="D177" s="399"/>
      <c r="E177" s="400"/>
      <c r="F177" s="401"/>
      <c r="G177" s="402"/>
      <c r="H177" s="403"/>
      <c r="I177" s="403"/>
      <c r="J177" s="404"/>
      <c r="K177" s="404"/>
      <c r="L177" s="345"/>
      <c r="M177" s="346"/>
      <c r="N177" s="347"/>
      <c r="O177" s="348"/>
      <c r="P177" s="349"/>
      <c r="Q177" s="350"/>
    </row>
    <row r="178" customFormat="false" ht="12.75" hidden="false" customHeight="false" outlineLevel="0" collapsed="false">
      <c r="A178" s="397"/>
      <c r="B178" s="398"/>
      <c r="C178" s="398"/>
      <c r="D178" s="399"/>
      <c r="E178" s="400"/>
      <c r="F178" s="401"/>
      <c r="G178" s="402"/>
      <c r="H178" s="403"/>
      <c r="I178" s="403"/>
      <c r="J178" s="404"/>
      <c r="K178" s="404"/>
      <c r="L178" s="345"/>
      <c r="M178" s="346"/>
      <c r="N178" s="347"/>
      <c r="O178" s="348"/>
      <c r="P178" s="349"/>
      <c r="Q178" s="350"/>
    </row>
    <row r="179" customFormat="false" ht="12.75" hidden="false" customHeight="false" outlineLevel="0" collapsed="false">
      <c r="A179" s="397"/>
      <c r="B179" s="398"/>
      <c r="C179" s="398"/>
      <c r="D179" s="399"/>
      <c r="E179" s="400"/>
      <c r="F179" s="401"/>
      <c r="G179" s="402"/>
      <c r="H179" s="403"/>
      <c r="I179" s="403"/>
      <c r="J179" s="404"/>
      <c r="K179" s="404"/>
      <c r="L179" s="345"/>
      <c r="M179" s="346"/>
      <c r="N179" s="347"/>
      <c r="O179" s="348"/>
      <c r="P179" s="349"/>
      <c r="Q179" s="350"/>
    </row>
    <row r="180" customFormat="false" ht="12.75" hidden="false" customHeight="false" outlineLevel="0" collapsed="false">
      <c r="A180" s="397"/>
      <c r="B180" s="398"/>
      <c r="C180" s="398"/>
      <c r="D180" s="399"/>
      <c r="E180" s="400"/>
      <c r="F180" s="401"/>
      <c r="G180" s="402"/>
      <c r="H180" s="403"/>
      <c r="I180" s="403"/>
      <c r="J180" s="404"/>
      <c r="K180" s="404"/>
      <c r="L180" s="345"/>
      <c r="M180" s="346"/>
      <c r="N180" s="347"/>
      <c r="O180" s="348"/>
      <c r="P180" s="349"/>
      <c r="Q180" s="350"/>
    </row>
    <row r="181" customFormat="false" ht="12.75" hidden="false" customHeight="false" outlineLevel="0" collapsed="false">
      <c r="A181" s="397"/>
      <c r="B181" s="398"/>
      <c r="C181" s="398"/>
      <c r="D181" s="399"/>
      <c r="E181" s="400"/>
      <c r="F181" s="401"/>
      <c r="G181" s="402"/>
      <c r="H181" s="403"/>
      <c r="I181" s="403"/>
      <c r="J181" s="404"/>
      <c r="K181" s="404"/>
      <c r="L181" s="345"/>
      <c r="M181" s="346"/>
      <c r="N181" s="347"/>
      <c r="O181" s="348"/>
      <c r="P181" s="349"/>
      <c r="Q181" s="350"/>
    </row>
    <row r="182" customFormat="false" ht="12.75" hidden="false" customHeight="false" outlineLevel="0" collapsed="false">
      <c r="A182" s="397"/>
      <c r="B182" s="398"/>
      <c r="C182" s="398"/>
      <c r="D182" s="399"/>
      <c r="E182" s="400"/>
      <c r="F182" s="401"/>
      <c r="G182" s="402"/>
      <c r="H182" s="403"/>
      <c r="I182" s="403"/>
      <c r="J182" s="404"/>
      <c r="K182" s="404"/>
      <c r="L182" s="345"/>
      <c r="M182" s="346"/>
      <c r="N182" s="347"/>
      <c r="O182" s="348"/>
      <c r="P182" s="349"/>
      <c r="Q182" s="350"/>
    </row>
    <row r="183" customFormat="false" ht="12.75" hidden="false" customHeight="false" outlineLevel="0" collapsed="false">
      <c r="A183" s="397"/>
      <c r="B183" s="398"/>
      <c r="C183" s="398"/>
      <c r="D183" s="399"/>
      <c r="E183" s="400"/>
      <c r="F183" s="401"/>
      <c r="G183" s="402"/>
      <c r="H183" s="403"/>
      <c r="I183" s="403"/>
      <c r="J183" s="404"/>
      <c r="K183" s="404"/>
      <c r="L183" s="345"/>
      <c r="M183" s="346"/>
      <c r="N183" s="347"/>
      <c r="O183" s="348"/>
      <c r="P183" s="349"/>
      <c r="Q183" s="350"/>
    </row>
    <row r="184" customFormat="false" ht="12.75" hidden="false" customHeight="false" outlineLevel="0" collapsed="false">
      <c r="A184" s="397"/>
      <c r="B184" s="398"/>
      <c r="C184" s="398"/>
      <c r="D184" s="399"/>
      <c r="E184" s="400"/>
      <c r="F184" s="401"/>
      <c r="G184" s="402"/>
      <c r="H184" s="403"/>
      <c r="I184" s="403"/>
      <c r="J184" s="404"/>
      <c r="K184" s="404"/>
      <c r="L184" s="345"/>
      <c r="M184" s="346"/>
      <c r="N184" s="347"/>
      <c r="O184" s="348"/>
      <c r="P184" s="349"/>
      <c r="Q184" s="350"/>
    </row>
    <row r="185" customFormat="false" ht="12.75" hidden="false" customHeight="false" outlineLevel="0" collapsed="false">
      <c r="A185" s="397"/>
      <c r="B185" s="398"/>
      <c r="C185" s="398"/>
      <c r="D185" s="399"/>
      <c r="E185" s="400"/>
      <c r="F185" s="401"/>
      <c r="G185" s="402"/>
      <c r="H185" s="403"/>
      <c r="I185" s="403"/>
      <c r="J185" s="404"/>
      <c r="K185" s="404"/>
      <c r="L185" s="345"/>
      <c r="M185" s="346"/>
      <c r="N185" s="347"/>
      <c r="O185" s="348"/>
      <c r="P185" s="349"/>
      <c r="Q185" s="350"/>
    </row>
    <row r="186" customFormat="false" ht="12.75" hidden="false" customHeight="false" outlineLevel="0" collapsed="false">
      <c r="A186" s="397"/>
      <c r="B186" s="398"/>
      <c r="C186" s="398"/>
      <c r="D186" s="399"/>
      <c r="E186" s="400"/>
      <c r="F186" s="401"/>
      <c r="G186" s="402"/>
      <c r="H186" s="403"/>
      <c r="I186" s="403"/>
      <c r="J186" s="404"/>
      <c r="K186" s="404"/>
      <c r="L186" s="345"/>
      <c r="M186" s="346"/>
      <c r="N186" s="347"/>
      <c r="O186" s="348"/>
      <c r="P186" s="349"/>
      <c r="Q186" s="350"/>
    </row>
    <row r="187" customFormat="false" ht="12.75" hidden="false" customHeight="false" outlineLevel="0" collapsed="false">
      <c r="A187" s="397"/>
      <c r="B187" s="398"/>
      <c r="C187" s="398"/>
      <c r="D187" s="399"/>
      <c r="E187" s="400"/>
      <c r="F187" s="401"/>
      <c r="G187" s="402"/>
      <c r="H187" s="403"/>
      <c r="I187" s="403"/>
      <c r="J187" s="404"/>
      <c r="K187" s="404"/>
      <c r="L187" s="345"/>
      <c r="M187" s="346"/>
      <c r="N187" s="347"/>
      <c r="O187" s="348"/>
      <c r="P187" s="349"/>
      <c r="Q187" s="350"/>
    </row>
    <row r="188" customFormat="false" ht="12.75" hidden="false" customHeight="false" outlineLevel="0" collapsed="false">
      <c r="A188" s="397"/>
      <c r="B188" s="398"/>
      <c r="C188" s="398"/>
      <c r="D188" s="399"/>
      <c r="E188" s="400"/>
      <c r="F188" s="401"/>
      <c r="G188" s="402"/>
      <c r="H188" s="403"/>
      <c r="I188" s="403"/>
      <c r="J188" s="404"/>
      <c r="K188" s="404"/>
      <c r="L188" s="345"/>
      <c r="M188" s="346"/>
      <c r="N188" s="347"/>
      <c r="O188" s="348"/>
      <c r="P188" s="349"/>
      <c r="Q188" s="350"/>
    </row>
    <row r="189" customFormat="false" ht="12.75" hidden="false" customHeight="false" outlineLevel="0" collapsed="false">
      <c r="A189" s="397"/>
      <c r="B189" s="398"/>
      <c r="C189" s="398"/>
      <c r="D189" s="399"/>
      <c r="E189" s="400"/>
      <c r="F189" s="401"/>
      <c r="G189" s="402"/>
      <c r="H189" s="403"/>
      <c r="I189" s="403"/>
      <c r="J189" s="404"/>
      <c r="K189" s="404"/>
      <c r="L189" s="345"/>
      <c r="M189" s="346"/>
      <c r="N189" s="347"/>
      <c r="O189" s="348"/>
      <c r="P189" s="349"/>
      <c r="Q189" s="350"/>
    </row>
    <row r="190" customFormat="false" ht="12.75" hidden="false" customHeight="false" outlineLevel="0" collapsed="false">
      <c r="A190" s="397"/>
      <c r="B190" s="398"/>
      <c r="C190" s="398"/>
      <c r="D190" s="399"/>
      <c r="E190" s="400"/>
      <c r="F190" s="401"/>
      <c r="G190" s="402"/>
      <c r="H190" s="403"/>
      <c r="I190" s="403"/>
      <c r="J190" s="404"/>
      <c r="K190" s="404"/>
      <c r="L190" s="345"/>
      <c r="M190" s="346"/>
      <c r="N190" s="347"/>
      <c r="O190" s="348"/>
      <c r="P190" s="349"/>
      <c r="Q190" s="350"/>
    </row>
    <row r="191" customFormat="false" ht="12.75" hidden="false" customHeight="false" outlineLevel="0" collapsed="false">
      <c r="A191" s="397"/>
      <c r="B191" s="398"/>
      <c r="C191" s="398"/>
      <c r="D191" s="399"/>
      <c r="E191" s="400"/>
      <c r="F191" s="401"/>
      <c r="G191" s="402"/>
      <c r="H191" s="403"/>
      <c r="I191" s="403"/>
      <c r="J191" s="404"/>
      <c r="K191" s="404"/>
      <c r="L191" s="345"/>
      <c r="M191" s="346"/>
      <c r="N191" s="347"/>
      <c r="O191" s="348"/>
      <c r="P191" s="349"/>
      <c r="Q191" s="350"/>
    </row>
    <row r="192" customFormat="false" ht="12.75" hidden="false" customHeight="false" outlineLevel="0" collapsed="false">
      <c r="A192" s="397"/>
      <c r="B192" s="398"/>
      <c r="C192" s="398"/>
      <c r="D192" s="399"/>
      <c r="E192" s="400"/>
      <c r="F192" s="401"/>
      <c r="G192" s="402"/>
      <c r="H192" s="403"/>
      <c r="I192" s="403"/>
      <c r="J192" s="404"/>
      <c r="K192" s="404"/>
      <c r="L192" s="345"/>
      <c r="M192" s="346"/>
      <c r="N192" s="347"/>
      <c r="O192" s="348"/>
      <c r="P192" s="349"/>
      <c r="Q192" s="350"/>
    </row>
    <row r="193" customFormat="false" ht="12.75" hidden="false" customHeight="false" outlineLevel="0" collapsed="false">
      <c r="A193" s="397"/>
      <c r="B193" s="398"/>
      <c r="C193" s="398"/>
      <c r="D193" s="399"/>
      <c r="E193" s="400"/>
      <c r="F193" s="401"/>
      <c r="G193" s="402"/>
      <c r="H193" s="403"/>
      <c r="I193" s="403"/>
      <c r="J193" s="404"/>
      <c r="K193" s="404"/>
      <c r="L193" s="345"/>
      <c r="M193" s="346"/>
      <c r="N193" s="347"/>
      <c r="O193" s="348"/>
      <c r="P193" s="349"/>
      <c r="Q193" s="350"/>
    </row>
    <row r="194" customFormat="false" ht="12.75" hidden="false" customHeight="false" outlineLevel="0" collapsed="false">
      <c r="A194" s="397"/>
      <c r="B194" s="398"/>
      <c r="C194" s="398"/>
      <c r="D194" s="399"/>
      <c r="E194" s="400"/>
      <c r="F194" s="401"/>
      <c r="G194" s="402"/>
      <c r="H194" s="403"/>
      <c r="I194" s="403"/>
      <c r="J194" s="404"/>
      <c r="K194" s="404"/>
      <c r="L194" s="345"/>
      <c r="M194" s="346"/>
      <c r="N194" s="347"/>
      <c r="O194" s="348"/>
      <c r="P194" s="349"/>
      <c r="Q194" s="350"/>
    </row>
    <row r="195" customFormat="false" ht="12.75" hidden="false" customHeight="false" outlineLevel="0" collapsed="false">
      <c r="A195" s="397"/>
      <c r="B195" s="398"/>
      <c r="C195" s="398"/>
      <c r="D195" s="399"/>
      <c r="E195" s="400"/>
      <c r="F195" s="401"/>
      <c r="G195" s="402"/>
      <c r="H195" s="403"/>
      <c r="I195" s="403"/>
      <c r="J195" s="404"/>
      <c r="K195" s="404"/>
      <c r="L195" s="345"/>
      <c r="M195" s="346"/>
      <c r="N195" s="347"/>
      <c r="O195" s="348"/>
      <c r="P195" s="349"/>
      <c r="Q195" s="350"/>
    </row>
    <row r="196" customFormat="false" ht="12.75" hidden="false" customHeight="false" outlineLevel="0" collapsed="false">
      <c r="A196" s="397"/>
      <c r="B196" s="398"/>
      <c r="C196" s="398"/>
      <c r="D196" s="399"/>
      <c r="E196" s="400"/>
      <c r="F196" s="401"/>
      <c r="G196" s="402"/>
      <c r="H196" s="403"/>
      <c r="I196" s="403"/>
      <c r="J196" s="404"/>
      <c r="K196" s="404"/>
      <c r="L196" s="345"/>
      <c r="M196" s="346"/>
      <c r="N196" s="347"/>
      <c r="O196" s="348"/>
      <c r="P196" s="349"/>
      <c r="Q196" s="350"/>
    </row>
    <row r="197" customFormat="false" ht="12.75" hidden="false" customHeight="false" outlineLevel="0" collapsed="false">
      <c r="A197" s="397"/>
      <c r="B197" s="398"/>
      <c r="C197" s="398"/>
      <c r="D197" s="399"/>
      <c r="E197" s="400"/>
      <c r="F197" s="401"/>
      <c r="G197" s="402"/>
      <c r="H197" s="403"/>
      <c r="I197" s="403"/>
      <c r="J197" s="404"/>
      <c r="K197" s="404"/>
      <c r="L197" s="345"/>
      <c r="M197" s="346"/>
      <c r="N197" s="347"/>
      <c r="O197" s="348"/>
      <c r="P197" s="349"/>
      <c r="Q197" s="350"/>
    </row>
    <row r="198" customFormat="false" ht="12.75" hidden="false" customHeight="false" outlineLevel="0" collapsed="false">
      <c r="A198" s="397"/>
      <c r="B198" s="398"/>
      <c r="C198" s="398"/>
      <c r="D198" s="399"/>
      <c r="E198" s="400"/>
      <c r="F198" s="401"/>
      <c r="G198" s="402"/>
      <c r="H198" s="403"/>
      <c r="I198" s="403"/>
      <c r="J198" s="404"/>
      <c r="K198" s="404"/>
      <c r="L198" s="345"/>
      <c r="M198" s="346"/>
      <c r="N198" s="347"/>
      <c r="O198" s="348"/>
      <c r="P198" s="349"/>
      <c r="Q198" s="350"/>
    </row>
    <row r="199" customFormat="false" ht="12.75" hidden="false" customHeight="false" outlineLevel="0" collapsed="false">
      <c r="A199" s="397"/>
      <c r="B199" s="398"/>
      <c r="C199" s="398"/>
      <c r="D199" s="399"/>
      <c r="E199" s="400"/>
      <c r="F199" s="401"/>
      <c r="G199" s="402"/>
      <c r="H199" s="403"/>
      <c r="I199" s="403"/>
      <c r="J199" s="404"/>
      <c r="K199" s="404"/>
      <c r="L199" s="345"/>
      <c r="M199" s="346"/>
      <c r="N199" s="347"/>
      <c r="O199" s="348"/>
      <c r="P199" s="349"/>
      <c r="Q199" s="350"/>
    </row>
    <row r="200" customFormat="false" ht="12.75" hidden="false" customHeight="false" outlineLevel="0" collapsed="false">
      <c r="A200" s="397"/>
      <c r="B200" s="398"/>
      <c r="C200" s="398"/>
      <c r="D200" s="399"/>
      <c r="E200" s="400"/>
      <c r="F200" s="401"/>
      <c r="G200" s="402"/>
      <c r="H200" s="403"/>
      <c r="I200" s="403"/>
      <c r="J200" s="404"/>
      <c r="K200" s="404"/>
      <c r="L200" s="345"/>
      <c r="M200" s="346"/>
      <c r="N200" s="347"/>
      <c r="O200" s="348"/>
      <c r="P200" s="349"/>
      <c r="Q200" s="350"/>
    </row>
    <row r="201" customFormat="false" ht="12.75" hidden="false" customHeight="false" outlineLevel="0" collapsed="false">
      <c r="A201" s="397"/>
      <c r="B201" s="398"/>
      <c r="C201" s="398"/>
      <c r="D201" s="399"/>
      <c r="E201" s="400"/>
      <c r="F201" s="401"/>
      <c r="G201" s="402"/>
      <c r="H201" s="403"/>
      <c r="I201" s="403"/>
      <c r="J201" s="404"/>
      <c r="K201" s="404"/>
      <c r="L201" s="345"/>
      <c r="M201" s="346"/>
      <c r="N201" s="347"/>
      <c r="O201" s="348"/>
      <c r="P201" s="349"/>
      <c r="Q201" s="350"/>
    </row>
    <row r="202" customFormat="false" ht="12.75" hidden="false" customHeight="false" outlineLevel="0" collapsed="false">
      <c r="A202" s="397"/>
      <c r="B202" s="398"/>
      <c r="C202" s="398"/>
      <c r="D202" s="399"/>
      <c r="E202" s="400"/>
      <c r="F202" s="401"/>
      <c r="G202" s="402"/>
      <c r="H202" s="403"/>
      <c r="I202" s="403"/>
      <c r="J202" s="404"/>
      <c r="K202" s="404"/>
      <c r="L202" s="345"/>
      <c r="M202" s="346"/>
      <c r="N202" s="347"/>
      <c r="O202" s="348"/>
      <c r="P202" s="349"/>
      <c r="Q202" s="350"/>
    </row>
    <row r="203" customFormat="false" ht="12.75" hidden="false" customHeight="false" outlineLevel="0" collapsed="false">
      <c r="A203" s="397"/>
      <c r="B203" s="398"/>
      <c r="C203" s="398"/>
      <c r="D203" s="399"/>
      <c r="E203" s="400"/>
      <c r="F203" s="401"/>
      <c r="G203" s="402"/>
      <c r="H203" s="403"/>
      <c r="I203" s="403"/>
      <c r="J203" s="404"/>
      <c r="K203" s="404"/>
      <c r="L203" s="345"/>
      <c r="M203" s="346"/>
      <c r="N203" s="347"/>
      <c r="O203" s="348"/>
      <c r="P203" s="349"/>
      <c r="Q203" s="350"/>
    </row>
    <row r="204" customFormat="false" ht="12.75" hidden="false" customHeight="false" outlineLevel="0" collapsed="false">
      <c r="A204" s="397"/>
      <c r="B204" s="398"/>
      <c r="C204" s="398"/>
      <c r="D204" s="399"/>
      <c r="E204" s="400"/>
      <c r="F204" s="401"/>
      <c r="G204" s="402"/>
      <c r="H204" s="403"/>
      <c r="I204" s="403"/>
      <c r="J204" s="404"/>
      <c r="K204" s="404"/>
      <c r="L204" s="345"/>
      <c r="M204" s="346"/>
      <c r="N204" s="347"/>
      <c r="O204" s="348"/>
      <c r="P204" s="349"/>
      <c r="Q204" s="350"/>
    </row>
    <row r="205" customFormat="false" ht="12.75" hidden="false" customHeight="false" outlineLevel="0" collapsed="false">
      <c r="A205" s="397"/>
      <c r="B205" s="398"/>
      <c r="C205" s="398"/>
      <c r="D205" s="399"/>
      <c r="E205" s="400"/>
      <c r="F205" s="401"/>
      <c r="G205" s="402"/>
      <c r="H205" s="403"/>
      <c r="I205" s="403"/>
      <c r="J205" s="404"/>
      <c r="K205" s="404"/>
      <c r="L205" s="345"/>
      <c r="M205" s="346"/>
      <c r="N205" s="347"/>
      <c r="O205" s="348"/>
      <c r="P205" s="349"/>
      <c r="Q205" s="350"/>
    </row>
    <row r="206" customFormat="false" ht="12.75" hidden="false" customHeight="false" outlineLevel="0" collapsed="false">
      <c r="A206" s="397"/>
      <c r="B206" s="398"/>
      <c r="C206" s="398"/>
      <c r="D206" s="399"/>
      <c r="E206" s="400"/>
      <c r="F206" s="401"/>
      <c r="G206" s="402"/>
      <c r="H206" s="403"/>
      <c r="I206" s="403"/>
      <c r="J206" s="404"/>
      <c r="K206" s="404"/>
      <c r="L206" s="345"/>
      <c r="M206" s="346"/>
      <c r="N206" s="347"/>
      <c r="O206" s="348"/>
      <c r="P206" s="349"/>
      <c r="Q206" s="350"/>
    </row>
    <row r="207" customFormat="false" ht="12.75" hidden="false" customHeight="false" outlineLevel="0" collapsed="false">
      <c r="A207" s="397"/>
      <c r="B207" s="398"/>
      <c r="C207" s="398"/>
      <c r="D207" s="399"/>
      <c r="E207" s="400"/>
      <c r="F207" s="401"/>
      <c r="G207" s="402"/>
      <c r="H207" s="403"/>
      <c r="I207" s="403"/>
      <c r="J207" s="404"/>
      <c r="K207" s="404"/>
      <c r="L207" s="345"/>
      <c r="M207" s="346"/>
      <c r="N207" s="347"/>
      <c r="O207" s="348"/>
      <c r="P207" s="349"/>
      <c r="Q207" s="350"/>
    </row>
    <row r="208" customFormat="false" ht="12.75" hidden="false" customHeight="false" outlineLevel="0" collapsed="false">
      <c r="A208" s="397"/>
      <c r="B208" s="398"/>
      <c r="C208" s="398"/>
      <c r="D208" s="399"/>
      <c r="E208" s="400"/>
      <c r="F208" s="401"/>
      <c r="G208" s="402"/>
      <c r="H208" s="403"/>
      <c r="I208" s="403"/>
      <c r="J208" s="404"/>
      <c r="K208" s="404"/>
      <c r="L208" s="345"/>
      <c r="M208" s="346"/>
      <c r="N208" s="347"/>
      <c r="O208" s="348"/>
      <c r="P208" s="349"/>
      <c r="Q208" s="350"/>
    </row>
    <row r="209" customFormat="false" ht="12.75" hidden="false" customHeight="false" outlineLevel="0" collapsed="false">
      <c r="A209" s="397"/>
      <c r="B209" s="398"/>
      <c r="C209" s="398"/>
      <c r="D209" s="399"/>
      <c r="E209" s="400"/>
      <c r="F209" s="401"/>
      <c r="G209" s="402"/>
      <c r="H209" s="403"/>
      <c r="I209" s="403"/>
      <c r="J209" s="404"/>
      <c r="K209" s="404"/>
      <c r="L209" s="345"/>
      <c r="M209" s="346"/>
      <c r="N209" s="347"/>
      <c r="O209" s="348"/>
      <c r="P209" s="349"/>
      <c r="Q209" s="350"/>
    </row>
    <row r="210" customFormat="false" ht="12.75" hidden="false" customHeight="false" outlineLevel="0" collapsed="false">
      <c r="A210" s="397"/>
      <c r="B210" s="398"/>
      <c r="C210" s="398"/>
      <c r="D210" s="399"/>
      <c r="E210" s="400"/>
      <c r="F210" s="401"/>
      <c r="G210" s="402"/>
      <c r="H210" s="403"/>
      <c r="I210" s="403"/>
      <c r="J210" s="404"/>
      <c r="K210" s="404"/>
      <c r="L210" s="345"/>
      <c r="M210" s="346"/>
      <c r="N210" s="347"/>
      <c r="O210" s="348"/>
      <c r="P210" s="349"/>
      <c r="Q210" s="350"/>
    </row>
    <row r="211" customFormat="false" ht="12.75" hidden="false" customHeight="false" outlineLevel="0" collapsed="false">
      <c r="A211" s="397"/>
      <c r="B211" s="398"/>
      <c r="C211" s="398"/>
      <c r="D211" s="399"/>
      <c r="E211" s="400"/>
      <c r="F211" s="401"/>
      <c r="G211" s="402"/>
      <c r="H211" s="403"/>
      <c r="I211" s="403"/>
      <c r="J211" s="404"/>
      <c r="K211" s="404"/>
      <c r="L211" s="345"/>
      <c r="M211" s="346"/>
      <c r="N211" s="347"/>
      <c r="O211" s="348"/>
      <c r="P211" s="349"/>
      <c r="Q211" s="350"/>
    </row>
    <row r="212" customFormat="false" ht="12.75" hidden="false" customHeight="false" outlineLevel="0" collapsed="false">
      <c r="A212" s="397"/>
      <c r="B212" s="398"/>
      <c r="C212" s="398"/>
      <c r="D212" s="399"/>
      <c r="E212" s="400"/>
      <c r="F212" s="401"/>
      <c r="G212" s="402"/>
      <c r="H212" s="403"/>
      <c r="I212" s="403"/>
      <c r="J212" s="404"/>
      <c r="K212" s="404"/>
      <c r="L212" s="345"/>
      <c r="M212" s="346"/>
      <c r="N212" s="347"/>
      <c r="O212" s="348"/>
      <c r="P212" s="349"/>
      <c r="Q212" s="350"/>
    </row>
    <row r="213" customFormat="false" ht="12.75" hidden="false" customHeight="false" outlineLevel="0" collapsed="false">
      <c r="A213" s="397"/>
      <c r="B213" s="398"/>
      <c r="C213" s="398"/>
      <c r="D213" s="399"/>
      <c r="E213" s="400"/>
      <c r="F213" s="401"/>
      <c r="G213" s="402"/>
      <c r="H213" s="403"/>
      <c r="I213" s="403"/>
      <c r="J213" s="404"/>
      <c r="K213" s="404"/>
      <c r="L213" s="345"/>
      <c r="M213" s="346"/>
      <c r="N213" s="347"/>
      <c r="O213" s="348"/>
      <c r="P213" s="349"/>
      <c r="Q213" s="350"/>
    </row>
    <row r="214" customFormat="false" ht="12.75" hidden="false" customHeight="false" outlineLevel="0" collapsed="false">
      <c r="A214" s="397"/>
      <c r="B214" s="398"/>
      <c r="C214" s="398"/>
      <c r="D214" s="399"/>
      <c r="E214" s="400"/>
      <c r="F214" s="401"/>
      <c r="G214" s="402"/>
      <c r="H214" s="403"/>
      <c r="I214" s="403"/>
      <c r="J214" s="404"/>
      <c r="K214" s="404"/>
      <c r="L214" s="345"/>
      <c r="M214" s="346"/>
      <c r="N214" s="347"/>
      <c r="O214" s="348"/>
      <c r="P214" s="349"/>
      <c r="Q214" s="350"/>
    </row>
    <row r="215" customFormat="false" ht="12.75" hidden="false" customHeight="false" outlineLevel="0" collapsed="false">
      <c r="A215" s="397"/>
      <c r="B215" s="398"/>
      <c r="C215" s="398"/>
      <c r="D215" s="399"/>
      <c r="E215" s="400"/>
      <c r="F215" s="401"/>
      <c r="G215" s="402"/>
      <c r="H215" s="403"/>
      <c r="I215" s="403"/>
      <c r="J215" s="404"/>
      <c r="K215" s="404"/>
      <c r="L215" s="345"/>
      <c r="M215" s="346"/>
      <c r="N215" s="347"/>
      <c r="O215" s="348"/>
      <c r="P215" s="349"/>
      <c r="Q215" s="350"/>
    </row>
    <row r="216" customFormat="false" ht="12.75" hidden="false" customHeight="false" outlineLevel="0" collapsed="false">
      <c r="A216" s="397"/>
      <c r="B216" s="398"/>
      <c r="C216" s="398"/>
      <c r="D216" s="399"/>
      <c r="E216" s="400"/>
      <c r="F216" s="401"/>
      <c r="G216" s="402"/>
      <c r="H216" s="403"/>
      <c r="I216" s="403"/>
      <c r="J216" s="404"/>
      <c r="K216" s="404"/>
      <c r="L216" s="345"/>
      <c r="M216" s="346"/>
      <c r="N216" s="347"/>
      <c r="O216" s="348"/>
      <c r="P216" s="349"/>
      <c r="Q216" s="350"/>
    </row>
    <row r="217" customFormat="false" ht="12.75" hidden="false" customHeight="false" outlineLevel="0" collapsed="false">
      <c r="A217" s="397"/>
      <c r="B217" s="398"/>
      <c r="C217" s="398"/>
      <c r="D217" s="399"/>
      <c r="E217" s="400"/>
      <c r="F217" s="401"/>
      <c r="G217" s="402"/>
      <c r="H217" s="403"/>
      <c r="I217" s="403"/>
      <c r="J217" s="404"/>
      <c r="K217" s="404"/>
      <c r="L217" s="345"/>
      <c r="M217" s="346"/>
      <c r="N217" s="347"/>
      <c r="O217" s="348"/>
      <c r="P217" s="349"/>
      <c r="Q217" s="350"/>
    </row>
    <row r="218" customFormat="false" ht="12.75" hidden="false" customHeight="false" outlineLevel="0" collapsed="false">
      <c r="A218" s="397"/>
      <c r="B218" s="398"/>
      <c r="C218" s="398"/>
      <c r="D218" s="399"/>
      <c r="E218" s="400"/>
      <c r="F218" s="401"/>
      <c r="G218" s="402"/>
      <c r="H218" s="403"/>
      <c r="I218" s="403"/>
      <c r="J218" s="404"/>
      <c r="K218" s="404"/>
      <c r="L218" s="345"/>
      <c r="M218" s="346"/>
      <c r="N218" s="347"/>
      <c r="O218" s="348"/>
      <c r="P218" s="349"/>
      <c r="Q218" s="350"/>
    </row>
    <row r="219" customFormat="false" ht="12.75" hidden="false" customHeight="false" outlineLevel="0" collapsed="false">
      <c r="A219" s="397"/>
      <c r="B219" s="398"/>
      <c r="C219" s="398"/>
      <c r="D219" s="399"/>
      <c r="E219" s="400"/>
      <c r="F219" s="401"/>
      <c r="G219" s="402"/>
      <c r="H219" s="403"/>
      <c r="I219" s="403"/>
      <c r="J219" s="404"/>
      <c r="K219" s="404"/>
      <c r="L219" s="345"/>
      <c r="M219" s="346"/>
      <c r="N219" s="347"/>
      <c r="O219" s="348"/>
      <c r="P219" s="349"/>
      <c r="Q219" s="350"/>
    </row>
    <row r="220" customFormat="false" ht="12.75" hidden="false" customHeight="false" outlineLevel="0" collapsed="false">
      <c r="A220" s="397"/>
      <c r="B220" s="398"/>
      <c r="C220" s="398"/>
      <c r="D220" s="399"/>
      <c r="E220" s="400"/>
      <c r="F220" s="401"/>
      <c r="G220" s="402"/>
      <c r="H220" s="403"/>
      <c r="I220" s="403"/>
      <c r="J220" s="404"/>
      <c r="K220" s="404"/>
      <c r="L220" s="345"/>
      <c r="M220" s="346"/>
      <c r="N220" s="347"/>
      <c r="O220" s="348"/>
      <c r="P220" s="349"/>
      <c r="Q220" s="350"/>
    </row>
    <row r="221" customFormat="false" ht="12.75" hidden="false" customHeight="false" outlineLevel="0" collapsed="false">
      <c r="A221" s="397"/>
      <c r="B221" s="398"/>
      <c r="C221" s="398"/>
      <c r="D221" s="399"/>
      <c r="E221" s="400"/>
      <c r="F221" s="401"/>
      <c r="G221" s="402"/>
      <c r="H221" s="403"/>
      <c r="I221" s="403"/>
      <c r="J221" s="404"/>
      <c r="K221" s="404"/>
      <c r="L221" s="345"/>
      <c r="M221" s="346"/>
      <c r="N221" s="347"/>
      <c r="O221" s="348"/>
      <c r="P221" s="349"/>
      <c r="Q221" s="350"/>
    </row>
    <row r="222" customFormat="false" ht="12.75" hidden="false" customHeight="false" outlineLevel="0" collapsed="false">
      <c r="A222" s="397"/>
      <c r="B222" s="398"/>
      <c r="C222" s="398"/>
      <c r="D222" s="399"/>
      <c r="E222" s="400"/>
      <c r="F222" s="401"/>
      <c r="G222" s="402"/>
      <c r="H222" s="403"/>
      <c r="I222" s="403"/>
      <c r="J222" s="404"/>
      <c r="K222" s="404"/>
      <c r="L222" s="345"/>
      <c r="M222" s="346"/>
      <c r="N222" s="347"/>
      <c r="O222" s="348"/>
      <c r="P222" s="349"/>
      <c r="Q222" s="350"/>
    </row>
    <row r="223" customFormat="false" ht="12.75" hidden="false" customHeight="false" outlineLevel="0" collapsed="false">
      <c r="A223" s="397"/>
      <c r="B223" s="398"/>
      <c r="C223" s="398"/>
      <c r="D223" s="399"/>
      <c r="E223" s="400"/>
      <c r="F223" s="401"/>
      <c r="G223" s="402"/>
      <c r="H223" s="403"/>
      <c r="I223" s="403"/>
      <c r="J223" s="404"/>
      <c r="K223" s="404"/>
      <c r="L223" s="345"/>
      <c r="M223" s="346"/>
      <c r="N223" s="347"/>
      <c r="O223" s="348"/>
      <c r="P223" s="349"/>
      <c r="Q223" s="350"/>
    </row>
    <row r="224" customFormat="false" ht="12.75" hidden="false" customHeight="false" outlineLevel="0" collapsed="false">
      <c r="A224" s="397"/>
      <c r="B224" s="398"/>
      <c r="C224" s="398"/>
      <c r="D224" s="399"/>
      <c r="E224" s="400"/>
      <c r="F224" s="401"/>
      <c r="G224" s="402"/>
      <c r="H224" s="403"/>
      <c r="I224" s="403"/>
      <c r="J224" s="404"/>
      <c r="K224" s="404"/>
      <c r="L224" s="345"/>
      <c r="M224" s="346"/>
      <c r="N224" s="347"/>
      <c r="O224" s="348"/>
      <c r="P224" s="349"/>
      <c r="Q224" s="350"/>
    </row>
    <row r="225" customFormat="false" ht="12.75" hidden="false" customHeight="false" outlineLevel="0" collapsed="false">
      <c r="A225" s="397"/>
      <c r="B225" s="398"/>
      <c r="C225" s="398"/>
      <c r="D225" s="399"/>
      <c r="E225" s="400"/>
      <c r="F225" s="401"/>
      <c r="G225" s="402"/>
      <c r="H225" s="403"/>
      <c r="I225" s="403"/>
      <c r="J225" s="404"/>
      <c r="K225" s="404"/>
      <c r="L225" s="345"/>
      <c r="M225" s="346"/>
      <c r="N225" s="347"/>
      <c r="O225" s="348"/>
      <c r="P225" s="349"/>
      <c r="Q225" s="350"/>
    </row>
    <row r="226" customFormat="false" ht="12.75" hidden="false" customHeight="false" outlineLevel="0" collapsed="false">
      <c r="A226" s="397"/>
      <c r="B226" s="398"/>
      <c r="C226" s="398"/>
      <c r="D226" s="399"/>
      <c r="E226" s="400"/>
      <c r="F226" s="401"/>
      <c r="G226" s="402"/>
      <c r="H226" s="403"/>
      <c r="I226" s="403"/>
      <c r="J226" s="404"/>
      <c r="K226" s="404"/>
      <c r="L226" s="345"/>
      <c r="M226" s="346"/>
      <c r="N226" s="347"/>
      <c r="O226" s="348"/>
      <c r="P226" s="349"/>
      <c r="Q226" s="350"/>
    </row>
    <row r="227" customFormat="false" ht="12.75" hidden="false" customHeight="false" outlineLevel="0" collapsed="false">
      <c r="A227" s="397"/>
      <c r="B227" s="398"/>
      <c r="C227" s="398"/>
      <c r="D227" s="399"/>
      <c r="E227" s="400"/>
      <c r="F227" s="401"/>
      <c r="G227" s="402"/>
      <c r="H227" s="403"/>
      <c r="I227" s="403"/>
      <c r="J227" s="404"/>
      <c r="K227" s="404"/>
      <c r="L227" s="345"/>
      <c r="M227" s="346"/>
      <c r="N227" s="347"/>
      <c r="O227" s="348"/>
      <c r="P227" s="349"/>
      <c r="Q227" s="350"/>
    </row>
    <row r="228" customFormat="false" ht="12.75" hidden="false" customHeight="false" outlineLevel="0" collapsed="false">
      <c r="A228" s="397"/>
      <c r="B228" s="398"/>
      <c r="C228" s="398"/>
      <c r="D228" s="399"/>
      <c r="E228" s="400"/>
      <c r="F228" s="401"/>
      <c r="G228" s="402"/>
      <c r="H228" s="403"/>
      <c r="I228" s="403"/>
      <c r="J228" s="404"/>
      <c r="K228" s="404"/>
      <c r="L228" s="345"/>
      <c r="M228" s="346"/>
      <c r="N228" s="347"/>
      <c r="O228" s="348"/>
      <c r="P228" s="349"/>
      <c r="Q228" s="350"/>
    </row>
    <row r="229" customFormat="false" ht="12.75" hidden="false" customHeight="false" outlineLevel="0" collapsed="false">
      <c r="A229" s="397"/>
      <c r="B229" s="398"/>
      <c r="C229" s="398"/>
      <c r="D229" s="399"/>
      <c r="E229" s="400"/>
      <c r="F229" s="401"/>
      <c r="G229" s="402"/>
      <c r="H229" s="403"/>
      <c r="I229" s="403"/>
      <c r="J229" s="404"/>
      <c r="K229" s="404"/>
      <c r="L229" s="345"/>
      <c r="M229" s="346"/>
      <c r="N229" s="347"/>
      <c r="O229" s="348"/>
      <c r="P229" s="349"/>
      <c r="Q229" s="350"/>
    </row>
    <row r="230" customFormat="false" ht="12.75" hidden="false" customHeight="false" outlineLevel="0" collapsed="false">
      <c r="A230" s="397"/>
      <c r="B230" s="398"/>
      <c r="C230" s="398"/>
      <c r="D230" s="399"/>
      <c r="E230" s="400"/>
      <c r="F230" s="401"/>
      <c r="G230" s="402"/>
      <c r="H230" s="403"/>
      <c r="I230" s="403"/>
      <c r="J230" s="404"/>
      <c r="K230" s="404"/>
      <c r="L230" s="345"/>
      <c r="M230" s="346"/>
      <c r="N230" s="347"/>
      <c r="O230" s="348"/>
      <c r="P230" s="349"/>
      <c r="Q230" s="350"/>
    </row>
    <row r="231" customFormat="false" ht="12.75" hidden="false" customHeight="false" outlineLevel="0" collapsed="false">
      <c r="A231" s="397"/>
      <c r="B231" s="398"/>
      <c r="C231" s="398"/>
      <c r="D231" s="399"/>
      <c r="E231" s="400"/>
      <c r="F231" s="401"/>
      <c r="G231" s="402"/>
      <c r="H231" s="403"/>
      <c r="I231" s="403"/>
      <c r="J231" s="404"/>
      <c r="K231" s="404"/>
      <c r="L231" s="345"/>
      <c r="M231" s="346"/>
      <c r="N231" s="347"/>
      <c r="O231" s="348"/>
      <c r="P231" s="349"/>
      <c r="Q231" s="350"/>
    </row>
    <row r="232" customFormat="false" ht="12.75" hidden="false" customHeight="false" outlineLevel="0" collapsed="false">
      <c r="A232" s="397"/>
      <c r="B232" s="398"/>
      <c r="C232" s="398"/>
      <c r="D232" s="399"/>
      <c r="E232" s="400"/>
      <c r="F232" s="401"/>
      <c r="G232" s="402"/>
      <c r="H232" s="403"/>
      <c r="I232" s="403"/>
      <c r="J232" s="404"/>
      <c r="K232" s="404"/>
      <c r="L232" s="345"/>
      <c r="M232" s="346"/>
      <c r="N232" s="347"/>
      <c r="O232" s="348"/>
      <c r="P232" s="349"/>
      <c r="Q232" s="350"/>
    </row>
    <row r="233" customFormat="false" ht="12.75" hidden="false" customHeight="false" outlineLevel="0" collapsed="false">
      <c r="A233" s="397"/>
      <c r="B233" s="398"/>
      <c r="C233" s="398"/>
      <c r="D233" s="399"/>
      <c r="E233" s="400"/>
      <c r="F233" s="401"/>
      <c r="G233" s="402"/>
      <c r="H233" s="403"/>
      <c r="I233" s="403"/>
      <c r="J233" s="404"/>
      <c r="K233" s="404"/>
      <c r="L233" s="345"/>
      <c r="M233" s="346"/>
      <c r="N233" s="347"/>
      <c r="O233" s="348"/>
      <c r="P233" s="349"/>
      <c r="Q233" s="350"/>
    </row>
    <row r="234" customFormat="false" ht="12.75" hidden="false" customHeight="false" outlineLevel="0" collapsed="false">
      <c r="A234" s="397"/>
      <c r="B234" s="398"/>
      <c r="C234" s="398"/>
      <c r="D234" s="399"/>
      <c r="E234" s="400"/>
      <c r="F234" s="401"/>
      <c r="G234" s="402"/>
      <c r="H234" s="403"/>
      <c r="I234" s="403"/>
      <c r="J234" s="404"/>
      <c r="K234" s="404"/>
      <c r="L234" s="345"/>
      <c r="M234" s="346"/>
      <c r="N234" s="347"/>
      <c r="O234" s="348"/>
      <c r="P234" s="349"/>
      <c r="Q234" s="350"/>
    </row>
    <row r="235" customFormat="false" ht="12.75" hidden="false" customHeight="false" outlineLevel="0" collapsed="false">
      <c r="A235" s="397"/>
      <c r="B235" s="398"/>
      <c r="C235" s="398"/>
      <c r="D235" s="399"/>
      <c r="E235" s="400"/>
      <c r="F235" s="401"/>
      <c r="G235" s="402"/>
      <c r="H235" s="403"/>
      <c r="I235" s="403"/>
      <c r="J235" s="404"/>
      <c r="K235" s="404"/>
      <c r="L235" s="345"/>
      <c r="M235" s="346"/>
      <c r="N235" s="347"/>
      <c r="O235" s="348"/>
      <c r="P235" s="349"/>
      <c r="Q235" s="350"/>
    </row>
    <row r="236" customFormat="false" ht="12.75" hidden="false" customHeight="false" outlineLevel="0" collapsed="false">
      <c r="A236" s="397"/>
      <c r="B236" s="398"/>
      <c r="C236" s="398"/>
      <c r="D236" s="399"/>
      <c r="E236" s="400"/>
      <c r="F236" s="401"/>
      <c r="G236" s="402"/>
      <c r="H236" s="403"/>
      <c r="I236" s="403"/>
      <c r="J236" s="404"/>
      <c r="K236" s="404"/>
      <c r="L236" s="345"/>
      <c r="M236" s="346"/>
      <c r="N236" s="347"/>
      <c r="O236" s="348"/>
      <c r="P236" s="349"/>
      <c r="Q236" s="350"/>
    </row>
    <row r="237" customFormat="false" ht="12.75" hidden="false" customHeight="false" outlineLevel="0" collapsed="false">
      <c r="A237" s="397"/>
      <c r="B237" s="398"/>
      <c r="C237" s="398"/>
      <c r="D237" s="399"/>
      <c r="E237" s="400"/>
      <c r="F237" s="401"/>
      <c r="G237" s="402"/>
      <c r="H237" s="403"/>
      <c r="I237" s="403"/>
      <c r="J237" s="404"/>
      <c r="K237" s="404"/>
      <c r="L237" s="345"/>
      <c r="M237" s="346"/>
      <c r="N237" s="347"/>
      <c r="O237" s="348"/>
      <c r="P237" s="349"/>
      <c r="Q237" s="350"/>
    </row>
    <row r="238" customFormat="false" ht="12.75" hidden="false" customHeight="false" outlineLevel="0" collapsed="false">
      <c r="A238" s="397"/>
      <c r="B238" s="398"/>
      <c r="C238" s="398"/>
      <c r="D238" s="399"/>
      <c r="E238" s="400"/>
      <c r="F238" s="401"/>
      <c r="G238" s="402"/>
      <c r="H238" s="403"/>
      <c r="I238" s="403"/>
      <c r="J238" s="404"/>
      <c r="K238" s="404"/>
      <c r="L238" s="345"/>
      <c r="M238" s="346"/>
      <c r="N238" s="347"/>
      <c r="O238" s="348"/>
      <c r="P238" s="349"/>
      <c r="Q238" s="350"/>
    </row>
    <row r="239" customFormat="false" ht="12.75" hidden="false" customHeight="false" outlineLevel="0" collapsed="false">
      <c r="A239" s="397"/>
      <c r="B239" s="398"/>
      <c r="C239" s="398"/>
      <c r="D239" s="399"/>
      <c r="E239" s="400"/>
      <c r="F239" s="401"/>
      <c r="G239" s="402"/>
      <c r="H239" s="403"/>
      <c r="I239" s="403"/>
      <c r="J239" s="404"/>
      <c r="K239" s="404"/>
      <c r="L239" s="345"/>
      <c r="M239" s="346"/>
      <c r="N239" s="347"/>
      <c r="O239" s="348"/>
      <c r="P239" s="349"/>
      <c r="Q239" s="350"/>
    </row>
    <row r="240" customFormat="false" ht="12.75" hidden="false" customHeight="false" outlineLevel="0" collapsed="false">
      <c r="A240" s="397"/>
      <c r="B240" s="398"/>
      <c r="C240" s="398"/>
      <c r="D240" s="399"/>
      <c r="E240" s="400"/>
      <c r="F240" s="401"/>
      <c r="G240" s="402"/>
      <c r="H240" s="403"/>
      <c r="I240" s="403"/>
      <c r="J240" s="404"/>
      <c r="K240" s="404"/>
      <c r="L240" s="345"/>
      <c r="M240" s="346"/>
      <c r="N240" s="347"/>
      <c r="O240" s="348"/>
      <c r="P240" s="349"/>
      <c r="Q240" s="350"/>
    </row>
    <row r="241" customFormat="false" ht="12.75" hidden="false" customHeight="false" outlineLevel="0" collapsed="false">
      <c r="A241" s="397"/>
      <c r="B241" s="398"/>
      <c r="C241" s="398"/>
      <c r="D241" s="399"/>
      <c r="E241" s="400"/>
      <c r="F241" s="401"/>
      <c r="G241" s="402"/>
      <c r="H241" s="403"/>
      <c r="I241" s="403"/>
      <c r="J241" s="404"/>
      <c r="K241" s="404"/>
      <c r="L241" s="345"/>
      <c r="M241" s="346"/>
      <c r="N241" s="347"/>
      <c r="O241" s="348"/>
      <c r="P241" s="349"/>
      <c r="Q241" s="350"/>
    </row>
    <row r="242" customFormat="false" ht="12.75" hidden="false" customHeight="false" outlineLevel="0" collapsed="false">
      <c r="A242" s="397"/>
      <c r="B242" s="398"/>
      <c r="C242" s="398"/>
      <c r="D242" s="399"/>
      <c r="E242" s="400"/>
      <c r="F242" s="401"/>
      <c r="G242" s="402"/>
      <c r="H242" s="403"/>
      <c r="I242" s="403"/>
      <c r="J242" s="404"/>
      <c r="K242" s="404"/>
      <c r="L242" s="345"/>
      <c r="M242" s="346"/>
      <c r="N242" s="347"/>
      <c r="O242" s="348"/>
      <c r="P242" s="349"/>
      <c r="Q242" s="350"/>
    </row>
    <row r="243" customFormat="false" ht="12.75" hidden="false" customHeight="false" outlineLevel="0" collapsed="false">
      <c r="A243" s="397"/>
      <c r="B243" s="398"/>
      <c r="C243" s="398"/>
      <c r="D243" s="399"/>
      <c r="E243" s="400"/>
      <c r="F243" s="401"/>
      <c r="G243" s="402"/>
      <c r="H243" s="403"/>
      <c r="I243" s="403"/>
      <c r="J243" s="404"/>
      <c r="K243" s="404"/>
      <c r="L243" s="345"/>
      <c r="M243" s="346"/>
      <c r="N243" s="347"/>
      <c r="O243" s="348"/>
      <c r="P243" s="349"/>
      <c r="Q243" s="350"/>
    </row>
    <row r="244" customFormat="false" ht="12.75" hidden="false" customHeight="false" outlineLevel="0" collapsed="false">
      <c r="A244" s="397"/>
      <c r="B244" s="398"/>
      <c r="C244" s="398"/>
      <c r="D244" s="399"/>
      <c r="E244" s="400"/>
      <c r="F244" s="401"/>
      <c r="G244" s="402"/>
      <c r="H244" s="403"/>
      <c r="I244" s="403"/>
      <c r="J244" s="404"/>
      <c r="K244" s="404"/>
      <c r="L244" s="345"/>
      <c r="M244" s="346"/>
      <c r="N244" s="347"/>
      <c r="O244" s="348"/>
      <c r="P244" s="349"/>
      <c r="Q244" s="350"/>
    </row>
    <row r="245" customFormat="false" ht="12.75" hidden="false" customHeight="false" outlineLevel="0" collapsed="false">
      <c r="A245" s="397"/>
      <c r="B245" s="398"/>
      <c r="C245" s="398"/>
      <c r="D245" s="399"/>
      <c r="E245" s="400"/>
      <c r="F245" s="401"/>
      <c r="G245" s="402"/>
      <c r="H245" s="403"/>
      <c r="I245" s="403"/>
      <c r="J245" s="404"/>
      <c r="K245" s="404"/>
      <c r="L245" s="345"/>
      <c r="M245" s="346"/>
      <c r="N245" s="347"/>
      <c r="O245" s="348"/>
      <c r="P245" s="349"/>
      <c r="Q245" s="350"/>
    </row>
    <row r="246" customFormat="false" ht="12.75" hidden="false" customHeight="false" outlineLevel="0" collapsed="false">
      <c r="A246" s="397"/>
      <c r="B246" s="398"/>
      <c r="C246" s="398"/>
      <c r="D246" s="399"/>
      <c r="E246" s="400"/>
      <c r="F246" s="401"/>
      <c r="G246" s="402"/>
      <c r="H246" s="403"/>
      <c r="I246" s="403"/>
      <c r="J246" s="404"/>
      <c r="K246" s="404"/>
      <c r="L246" s="345"/>
      <c r="M246" s="346"/>
      <c r="N246" s="347"/>
      <c r="O246" s="348"/>
      <c r="P246" s="349"/>
      <c r="Q246" s="350"/>
    </row>
    <row r="247" customFormat="false" ht="12.75" hidden="false" customHeight="false" outlineLevel="0" collapsed="false">
      <c r="A247" s="397"/>
      <c r="B247" s="398"/>
      <c r="C247" s="398"/>
      <c r="D247" s="399"/>
      <c r="E247" s="400"/>
      <c r="F247" s="401"/>
      <c r="G247" s="402"/>
      <c r="H247" s="403"/>
      <c r="I247" s="403"/>
      <c r="J247" s="404"/>
      <c r="K247" s="404"/>
      <c r="L247" s="345"/>
      <c r="M247" s="346"/>
      <c r="N247" s="347"/>
      <c r="O247" s="348"/>
      <c r="P247" s="349"/>
      <c r="Q247" s="350"/>
    </row>
    <row r="248" customFormat="false" ht="12.75" hidden="false" customHeight="false" outlineLevel="0" collapsed="false">
      <c r="A248" s="397"/>
      <c r="B248" s="398"/>
      <c r="C248" s="398"/>
      <c r="D248" s="399"/>
      <c r="E248" s="400"/>
      <c r="F248" s="401"/>
      <c r="G248" s="402"/>
      <c r="H248" s="403"/>
      <c r="I248" s="403"/>
      <c r="J248" s="404"/>
      <c r="K248" s="404"/>
      <c r="L248" s="345"/>
      <c r="M248" s="346"/>
      <c r="N248" s="347"/>
      <c r="O248" s="348"/>
      <c r="P248" s="349"/>
      <c r="Q248" s="350"/>
    </row>
    <row r="249" customFormat="false" ht="12.75" hidden="false" customHeight="false" outlineLevel="0" collapsed="false">
      <c r="A249" s="397"/>
      <c r="B249" s="398"/>
      <c r="C249" s="398"/>
      <c r="D249" s="399"/>
      <c r="E249" s="400"/>
      <c r="F249" s="401"/>
      <c r="G249" s="402"/>
      <c r="H249" s="403"/>
      <c r="I249" s="403"/>
      <c r="J249" s="404"/>
      <c r="K249" s="404"/>
      <c r="L249" s="345"/>
      <c r="M249" s="346"/>
      <c r="N249" s="347"/>
      <c r="O249" s="348"/>
      <c r="P249" s="349"/>
      <c r="Q249" s="350"/>
    </row>
    <row r="250" customFormat="false" ht="12.75" hidden="false" customHeight="false" outlineLevel="0" collapsed="false">
      <c r="A250" s="397"/>
      <c r="B250" s="398"/>
      <c r="C250" s="398"/>
      <c r="D250" s="399"/>
      <c r="E250" s="400"/>
      <c r="F250" s="401"/>
      <c r="G250" s="402"/>
      <c r="H250" s="403"/>
      <c r="I250" s="403"/>
      <c r="J250" s="404"/>
      <c r="K250" s="404"/>
      <c r="L250" s="345"/>
      <c r="M250" s="346"/>
      <c r="N250" s="347"/>
      <c r="O250" s="348"/>
      <c r="P250" s="349"/>
      <c r="Q250" s="350"/>
    </row>
    <row r="251" customFormat="false" ht="12.75" hidden="false" customHeight="false" outlineLevel="0" collapsed="false">
      <c r="A251" s="397"/>
      <c r="B251" s="398"/>
      <c r="C251" s="398"/>
      <c r="D251" s="399"/>
      <c r="E251" s="400"/>
      <c r="F251" s="401"/>
      <c r="G251" s="402"/>
      <c r="H251" s="403"/>
      <c r="I251" s="403"/>
      <c r="J251" s="404"/>
      <c r="K251" s="404"/>
      <c r="L251" s="345"/>
      <c r="M251" s="346"/>
      <c r="N251" s="347"/>
      <c r="O251" s="348"/>
      <c r="P251" s="349"/>
      <c r="Q251" s="350"/>
    </row>
    <row r="252" customFormat="false" ht="12.75" hidden="false" customHeight="false" outlineLevel="0" collapsed="false">
      <c r="A252" s="397"/>
      <c r="B252" s="398"/>
      <c r="C252" s="398"/>
      <c r="D252" s="399"/>
      <c r="E252" s="400"/>
      <c r="F252" s="401"/>
      <c r="G252" s="402"/>
      <c r="H252" s="403"/>
      <c r="I252" s="403"/>
      <c r="J252" s="404"/>
      <c r="K252" s="404"/>
      <c r="L252" s="345"/>
      <c r="M252" s="346"/>
      <c r="N252" s="347"/>
      <c r="O252" s="348"/>
      <c r="P252" s="349"/>
      <c r="Q252" s="350"/>
    </row>
    <row r="253" customFormat="false" ht="12.75" hidden="false" customHeight="false" outlineLevel="0" collapsed="false">
      <c r="A253" s="397"/>
      <c r="B253" s="398"/>
      <c r="C253" s="398"/>
      <c r="D253" s="399"/>
      <c r="E253" s="400"/>
      <c r="F253" s="401"/>
      <c r="G253" s="402"/>
      <c r="H253" s="403"/>
      <c r="I253" s="403"/>
      <c r="J253" s="404"/>
      <c r="K253" s="404"/>
      <c r="L253" s="345"/>
      <c r="M253" s="346"/>
      <c r="N253" s="347"/>
      <c r="O253" s="348"/>
      <c r="P253" s="349"/>
      <c r="Q253" s="350"/>
    </row>
    <row r="254" customFormat="false" ht="12.75" hidden="false" customHeight="false" outlineLevel="0" collapsed="false">
      <c r="A254" s="397"/>
      <c r="B254" s="398"/>
      <c r="C254" s="398"/>
      <c r="D254" s="399"/>
      <c r="E254" s="400"/>
      <c r="F254" s="401"/>
      <c r="G254" s="402"/>
      <c r="H254" s="403"/>
      <c r="I254" s="403"/>
      <c r="J254" s="404"/>
      <c r="K254" s="404"/>
      <c r="L254" s="345"/>
      <c r="M254" s="346"/>
      <c r="N254" s="347"/>
      <c r="O254" s="348"/>
      <c r="P254" s="349"/>
      <c r="Q254" s="350"/>
    </row>
    <row r="255" customFormat="false" ht="12.75" hidden="false" customHeight="false" outlineLevel="0" collapsed="false">
      <c r="A255" s="397"/>
      <c r="B255" s="398"/>
      <c r="C255" s="398"/>
      <c r="D255" s="399"/>
      <c r="E255" s="400"/>
      <c r="F255" s="401"/>
      <c r="G255" s="402"/>
      <c r="H255" s="403"/>
      <c r="I255" s="403"/>
      <c r="J255" s="404"/>
      <c r="K255" s="404"/>
      <c r="L255" s="345"/>
      <c r="M255" s="346"/>
      <c r="N255" s="347"/>
      <c r="O255" s="348"/>
      <c r="P255" s="349"/>
      <c r="Q255" s="350"/>
    </row>
    <row r="256" customFormat="false" ht="12.75" hidden="false" customHeight="false" outlineLevel="0" collapsed="false">
      <c r="A256" s="397"/>
      <c r="B256" s="398"/>
      <c r="C256" s="398"/>
      <c r="D256" s="399"/>
      <c r="E256" s="400"/>
      <c r="F256" s="401"/>
      <c r="G256" s="402"/>
      <c r="H256" s="403"/>
      <c r="I256" s="403"/>
      <c r="J256" s="404"/>
      <c r="K256" s="404"/>
      <c r="L256" s="345"/>
      <c r="M256" s="346"/>
      <c r="N256" s="347"/>
      <c r="O256" s="348"/>
      <c r="P256" s="349"/>
      <c r="Q256" s="350"/>
    </row>
    <row r="257" customFormat="false" ht="12.75" hidden="false" customHeight="false" outlineLevel="0" collapsed="false">
      <c r="A257" s="397"/>
      <c r="B257" s="398"/>
      <c r="C257" s="398"/>
      <c r="D257" s="399"/>
      <c r="E257" s="400"/>
      <c r="F257" s="401"/>
      <c r="G257" s="402"/>
      <c r="H257" s="403"/>
      <c r="I257" s="403"/>
      <c r="J257" s="404"/>
      <c r="K257" s="404"/>
      <c r="L257" s="345"/>
      <c r="M257" s="346"/>
      <c r="N257" s="347"/>
      <c r="O257" s="348"/>
      <c r="P257" s="349"/>
      <c r="Q257" s="350"/>
    </row>
    <row r="258" customFormat="false" ht="12.75" hidden="false" customHeight="false" outlineLevel="0" collapsed="false">
      <c r="A258" s="397"/>
      <c r="B258" s="398"/>
      <c r="C258" s="398"/>
      <c r="D258" s="399"/>
      <c r="E258" s="400"/>
      <c r="F258" s="401"/>
      <c r="G258" s="402"/>
      <c r="H258" s="403"/>
      <c r="I258" s="403"/>
      <c r="J258" s="404"/>
      <c r="K258" s="404"/>
      <c r="L258" s="345"/>
      <c r="M258" s="346"/>
      <c r="N258" s="347"/>
      <c r="O258" s="348"/>
      <c r="P258" s="349"/>
      <c r="Q258" s="350"/>
    </row>
    <row r="259" customFormat="false" ht="12.75" hidden="false" customHeight="false" outlineLevel="0" collapsed="false">
      <c r="A259" s="397"/>
      <c r="B259" s="398"/>
      <c r="C259" s="398"/>
      <c r="D259" s="399"/>
      <c r="E259" s="400"/>
      <c r="F259" s="401"/>
      <c r="G259" s="402"/>
      <c r="H259" s="403"/>
      <c r="I259" s="403"/>
      <c r="J259" s="404"/>
      <c r="K259" s="404"/>
      <c r="L259" s="345"/>
      <c r="M259" s="346"/>
      <c r="N259" s="347"/>
      <c r="O259" s="348"/>
      <c r="P259" s="349"/>
      <c r="Q259" s="350"/>
    </row>
    <row r="260" customFormat="false" ht="12.75" hidden="false" customHeight="false" outlineLevel="0" collapsed="false">
      <c r="A260" s="397"/>
      <c r="B260" s="398"/>
      <c r="C260" s="398"/>
      <c r="D260" s="399"/>
      <c r="E260" s="400"/>
      <c r="F260" s="401"/>
      <c r="G260" s="402"/>
      <c r="H260" s="403"/>
      <c r="I260" s="403"/>
      <c r="J260" s="404"/>
      <c r="K260" s="404"/>
      <c r="L260" s="345"/>
      <c r="M260" s="346"/>
      <c r="N260" s="347"/>
      <c r="O260" s="348"/>
      <c r="P260" s="349"/>
      <c r="Q260" s="350"/>
    </row>
    <row r="261" customFormat="false" ht="12.75" hidden="false" customHeight="false" outlineLevel="0" collapsed="false">
      <c r="A261" s="397"/>
      <c r="B261" s="398"/>
      <c r="C261" s="398"/>
      <c r="D261" s="399"/>
      <c r="E261" s="400"/>
      <c r="F261" s="401"/>
      <c r="G261" s="402"/>
      <c r="H261" s="403"/>
      <c r="I261" s="403"/>
      <c r="J261" s="404"/>
      <c r="K261" s="404"/>
      <c r="L261" s="345"/>
      <c r="M261" s="346"/>
      <c r="N261" s="347"/>
      <c r="O261" s="348"/>
      <c r="P261" s="349"/>
      <c r="Q261" s="350"/>
    </row>
    <row r="262" customFormat="false" ht="12.75" hidden="false" customHeight="false" outlineLevel="0" collapsed="false">
      <c r="A262" s="397"/>
      <c r="B262" s="398"/>
      <c r="C262" s="398"/>
      <c r="D262" s="399"/>
      <c r="E262" s="400"/>
      <c r="F262" s="401"/>
      <c r="G262" s="402"/>
      <c r="H262" s="403"/>
      <c r="I262" s="403"/>
      <c r="J262" s="404"/>
      <c r="K262" s="404"/>
      <c r="L262" s="345"/>
      <c r="M262" s="346"/>
      <c r="N262" s="347"/>
      <c r="O262" s="348"/>
      <c r="P262" s="349"/>
      <c r="Q262" s="350"/>
    </row>
    <row r="263" customFormat="false" ht="12.75" hidden="false" customHeight="false" outlineLevel="0" collapsed="false">
      <c r="A263" s="397"/>
      <c r="B263" s="398"/>
      <c r="C263" s="398"/>
      <c r="D263" s="399"/>
      <c r="E263" s="400"/>
      <c r="F263" s="401"/>
      <c r="G263" s="402"/>
      <c r="H263" s="403"/>
      <c r="I263" s="403"/>
      <c r="J263" s="404"/>
      <c r="K263" s="404"/>
      <c r="L263" s="345"/>
      <c r="M263" s="346"/>
      <c r="N263" s="347"/>
      <c r="O263" s="348"/>
      <c r="P263" s="349"/>
      <c r="Q263" s="350"/>
    </row>
    <row r="264" customFormat="false" ht="12.75" hidden="false" customHeight="false" outlineLevel="0" collapsed="false">
      <c r="A264" s="397"/>
      <c r="B264" s="398"/>
      <c r="C264" s="398"/>
      <c r="D264" s="399"/>
      <c r="E264" s="400"/>
      <c r="F264" s="401"/>
      <c r="G264" s="402"/>
      <c r="H264" s="403"/>
      <c r="I264" s="403"/>
      <c r="J264" s="404"/>
      <c r="K264" s="404"/>
      <c r="L264" s="345"/>
      <c r="M264" s="346"/>
      <c r="N264" s="347"/>
      <c r="O264" s="348"/>
      <c r="P264" s="349"/>
      <c r="Q264" s="350"/>
    </row>
    <row r="265" customFormat="false" ht="12.75" hidden="false" customHeight="false" outlineLevel="0" collapsed="false">
      <c r="A265" s="397"/>
      <c r="B265" s="398"/>
      <c r="C265" s="398"/>
      <c r="D265" s="399"/>
      <c r="E265" s="400"/>
      <c r="F265" s="401"/>
      <c r="G265" s="402"/>
      <c r="H265" s="403"/>
      <c r="I265" s="403"/>
      <c r="J265" s="404"/>
      <c r="K265" s="404"/>
      <c r="L265" s="345"/>
      <c r="M265" s="346"/>
      <c r="N265" s="347"/>
      <c r="O265" s="348"/>
      <c r="P265" s="349"/>
      <c r="Q265" s="350"/>
    </row>
    <row r="266" customFormat="false" ht="12.75" hidden="false" customHeight="false" outlineLevel="0" collapsed="false">
      <c r="A266" s="397"/>
      <c r="B266" s="398"/>
      <c r="C266" s="398"/>
      <c r="D266" s="399"/>
      <c r="E266" s="400"/>
      <c r="F266" s="401"/>
      <c r="G266" s="402"/>
      <c r="H266" s="403"/>
      <c r="I266" s="403"/>
      <c r="J266" s="404"/>
      <c r="K266" s="404"/>
      <c r="L266" s="345"/>
      <c r="M266" s="346"/>
      <c r="N266" s="347"/>
      <c r="O266" s="348"/>
      <c r="P266" s="349"/>
      <c r="Q266" s="350"/>
    </row>
    <row r="267" customFormat="false" ht="12.75" hidden="false" customHeight="false" outlineLevel="0" collapsed="false">
      <c r="A267" s="397"/>
      <c r="B267" s="398"/>
      <c r="C267" s="398"/>
      <c r="D267" s="399"/>
      <c r="E267" s="400"/>
      <c r="F267" s="401"/>
      <c r="G267" s="402"/>
      <c r="H267" s="403"/>
      <c r="I267" s="403"/>
      <c r="J267" s="404"/>
      <c r="K267" s="404"/>
      <c r="L267" s="345"/>
      <c r="M267" s="346"/>
      <c r="N267" s="347"/>
      <c r="O267" s="348"/>
      <c r="P267" s="349"/>
      <c r="Q267" s="350"/>
    </row>
    <row r="268" customFormat="false" ht="12.75" hidden="false" customHeight="false" outlineLevel="0" collapsed="false">
      <c r="A268" s="397"/>
      <c r="B268" s="398"/>
      <c r="C268" s="398"/>
      <c r="D268" s="399"/>
      <c r="E268" s="400"/>
      <c r="F268" s="401"/>
      <c r="G268" s="402"/>
      <c r="H268" s="403"/>
      <c r="I268" s="403"/>
      <c r="J268" s="404"/>
      <c r="K268" s="404"/>
      <c r="L268" s="345"/>
      <c r="M268" s="346"/>
      <c r="N268" s="347"/>
      <c r="O268" s="348"/>
      <c r="P268" s="349"/>
      <c r="Q268" s="350"/>
    </row>
    <row r="269" customFormat="false" ht="12.75" hidden="false" customHeight="false" outlineLevel="0" collapsed="false">
      <c r="A269" s="397"/>
      <c r="B269" s="398"/>
      <c r="C269" s="398"/>
      <c r="D269" s="399"/>
      <c r="E269" s="400"/>
      <c r="F269" s="401"/>
      <c r="G269" s="402"/>
      <c r="H269" s="403"/>
      <c r="I269" s="403"/>
      <c r="J269" s="404"/>
      <c r="K269" s="404"/>
      <c r="L269" s="345"/>
      <c r="M269" s="346"/>
      <c r="N269" s="347"/>
      <c r="O269" s="348"/>
      <c r="P269" s="349"/>
      <c r="Q269" s="350"/>
    </row>
    <row r="270" customFormat="false" ht="12.75" hidden="false" customHeight="false" outlineLevel="0" collapsed="false">
      <c r="A270" s="397"/>
      <c r="B270" s="398"/>
      <c r="C270" s="398"/>
      <c r="D270" s="399"/>
      <c r="E270" s="400"/>
      <c r="F270" s="401"/>
      <c r="G270" s="402"/>
      <c r="H270" s="403"/>
      <c r="I270" s="403"/>
      <c r="J270" s="404"/>
      <c r="K270" s="404"/>
      <c r="L270" s="345"/>
      <c r="M270" s="346"/>
      <c r="N270" s="347"/>
      <c r="O270" s="348"/>
      <c r="P270" s="349"/>
      <c r="Q270" s="350"/>
    </row>
    <row r="271" customFormat="false" ht="12.75" hidden="false" customHeight="false" outlineLevel="0" collapsed="false">
      <c r="A271" s="397"/>
      <c r="B271" s="398"/>
      <c r="C271" s="398"/>
      <c r="D271" s="399"/>
      <c r="E271" s="400"/>
      <c r="F271" s="401"/>
      <c r="G271" s="402"/>
      <c r="H271" s="403"/>
      <c r="I271" s="403"/>
      <c r="J271" s="404"/>
      <c r="K271" s="404"/>
      <c r="L271" s="345"/>
      <c r="M271" s="346"/>
      <c r="N271" s="347"/>
      <c r="O271" s="348"/>
      <c r="P271" s="349"/>
      <c r="Q271" s="350"/>
    </row>
    <row r="272" customFormat="false" ht="12.75" hidden="false" customHeight="false" outlineLevel="0" collapsed="false">
      <c r="A272" s="397"/>
      <c r="B272" s="398"/>
      <c r="C272" s="398"/>
      <c r="D272" s="399"/>
      <c r="E272" s="400"/>
      <c r="F272" s="401"/>
      <c r="G272" s="402"/>
      <c r="H272" s="403"/>
      <c r="I272" s="403"/>
      <c r="J272" s="404"/>
      <c r="K272" s="404"/>
      <c r="L272" s="345"/>
      <c r="M272" s="346"/>
      <c r="N272" s="347"/>
      <c r="O272" s="348"/>
      <c r="P272" s="349"/>
      <c r="Q272" s="350"/>
    </row>
    <row r="273" customFormat="false" ht="12.75" hidden="false" customHeight="false" outlineLevel="0" collapsed="false">
      <c r="A273" s="397"/>
      <c r="B273" s="398"/>
      <c r="C273" s="398"/>
      <c r="D273" s="399"/>
      <c r="E273" s="400"/>
      <c r="F273" s="401"/>
      <c r="G273" s="402"/>
      <c r="H273" s="403"/>
      <c r="I273" s="403"/>
      <c r="J273" s="404"/>
      <c r="K273" s="404"/>
      <c r="L273" s="345"/>
      <c r="M273" s="346"/>
      <c r="N273" s="347"/>
      <c r="O273" s="348"/>
      <c r="P273" s="349"/>
      <c r="Q273" s="350"/>
    </row>
    <row r="274" customFormat="false" ht="12.75" hidden="false" customHeight="false" outlineLevel="0" collapsed="false">
      <c r="A274" s="397"/>
      <c r="B274" s="398"/>
      <c r="C274" s="398"/>
      <c r="D274" s="399"/>
      <c r="E274" s="400"/>
      <c r="F274" s="401"/>
      <c r="G274" s="402"/>
      <c r="H274" s="403"/>
      <c r="I274" s="403"/>
      <c r="J274" s="404"/>
      <c r="K274" s="404"/>
      <c r="L274" s="345"/>
      <c r="M274" s="346"/>
      <c r="N274" s="347"/>
      <c r="O274" s="348"/>
      <c r="P274" s="349"/>
      <c r="Q274" s="350"/>
    </row>
    <row r="275" customFormat="false" ht="12.75" hidden="false" customHeight="false" outlineLevel="0" collapsed="false">
      <c r="A275" s="397"/>
      <c r="B275" s="398"/>
      <c r="C275" s="398"/>
      <c r="D275" s="399"/>
      <c r="E275" s="400"/>
      <c r="F275" s="401"/>
      <c r="G275" s="402"/>
      <c r="H275" s="403"/>
      <c r="I275" s="403"/>
      <c r="J275" s="404"/>
      <c r="K275" s="404"/>
      <c r="L275" s="345"/>
      <c r="M275" s="346"/>
      <c r="N275" s="347"/>
      <c r="O275" s="348"/>
      <c r="P275" s="349"/>
      <c r="Q275" s="350"/>
    </row>
    <row r="276" customFormat="false" ht="12.75" hidden="false" customHeight="false" outlineLevel="0" collapsed="false">
      <c r="A276" s="397"/>
      <c r="B276" s="398"/>
      <c r="C276" s="398"/>
      <c r="D276" s="399"/>
      <c r="E276" s="400"/>
      <c r="F276" s="401"/>
      <c r="G276" s="402"/>
      <c r="H276" s="403"/>
      <c r="I276" s="403"/>
      <c r="J276" s="404"/>
      <c r="K276" s="404"/>
      <c r="L276" s="345"/>
      <c r="M276" s="346"/>
      <c r="N276" s="347"/>
      <c r="O276" s="348"/>
      <c r="P276" s="349"/>
      <c r="Q276" s="350"/>
    </row>
    <row r="277" customFormat="false" ht="12.75" hidden="false" customHeight="false" outlineLevel="0" collapsed="false">
      <c r="A277" s="397"/>
      <c r="B277" s="398"/>
      <c r="C277" s="398"/>
      <c r="D277" s="399"/>
      <c r="E277" s="400"/>
      <c r="F277" s="401"/>
      <c r="G277" s="402"/>
      <c r="H277" s="403"/>
      <c r="I277" s="403"/>
      <c r="J277" s="404"/>
      <c r="K277" s="404"/>
      <c r="L277" s="345"/>
      <c r="M277" s="346"/>
      <c r="N277" s="347"/>
      <c r="O277" s="348"/>
      <c r="P277" s="349"/>
      <c r="Q277" s="350"/>
    </row>
    <row r="278" customFormat="false" ht="12.75" hidden="false" customHeight="false" outlineLevel="0" collapsed="false">
      <c r="A278" s="397"/>
      <c r="B278" s="398"/>
      <c r="C278" s="398"/>
      <c r="D278" s="399"/>
      <c r="E278" s="400"/>
      <c r="F278" s="401"/>
      <c r="G278" s="402"/>
      <c r="H278" s="403"/>
      <c r="I278" s="403"/>
      <c r="J278" s="404"/>
      <c r="K278" s="404"/>
      <c r="L278" s="345"/>
      <c r="M278" s="346"/>
      <c r="N278" s="347"/>
      <c r="O278" s="348"/>
      <c r="P278" s="349"/>
      <c r="Q278" s="350"/>
    </row>
    <row r="279" customFormat="false" ht="12.75" hidden="false" customHeight="false" outlineLevel="0" collapsed="false">
      <c r="A279" s="397"/>
      <c r="B279" s="398"/>
      <c r="C279" s="398"/>
      <c r="D279" s="399"/>
      <c r="E279" s="400"/>
      <c r="F279" s="401"/>
      <c r="G279" s="402"/>
      <c r="H279" s="403"/>
      <c r="I279" s="403"/>
      <c r="J279" s="404"/>
      <c r="K279" s="404"/>
      <c r="L279" s="345"/>
      <c r="M279" s="346"/>
      <c r="N279" s="347"/>
      <c r="O279" s="348"/>
      <c r="P279" s="349"/>
      <c r="Q279" s="350"/>
    </row>
    <row r="280" customFormat="false" ht="12.75" hidden="false" customHeight="false" outlineLevel="0" collapsed="false">
      <c r="A280" s="397"/>
      <c r="B280" s="398"/>
      <c r="C280" s="398"/>
      <c r="D280" s="399"/>
      <c r="E280" s="400"/>
      <c r="F280" s="401"/>
      <c r="G280" s="402"/>
      <c r="H280" s="403"/>
      <c r="I280" s="403"/>
      <c r="J280" s="404"/>
      <c r="K280" s="404"/>
      <c r="L280" s="345"/>
      <c r="M280" s="346"/>
      <c r="N280" s="347"/>
      <c r="O280" s="348"/>
      <c r="P280" s="349"/>
      <c r="Q280" s="350"/>
    </row>
    <row r="281" customFormat="false" ht="12.75" hidden="false" customHeight="false" outlineLevel="0" collapsed="false">
      <c r="A281" s="397"/>
      <c r="B281" s="398"/>
      <c r="C281" s="398"/>
      <c r="D281" s="399"/>
      <c r="E281" s="400"/>
      <c r="F281" s="401"/>
      <c r="G281" s="402"/>
      <c r="H281" s="403"/>
      <c r="I281" s="403"/>
      <c r="J281" s="404"/>
      <c r="K281" s="404"/>
      <c r="L281" s="345"/>
      <c r="M281" s="346"/>
      <c r="N281" s="347"/>
      <c r="O281" s="348"/>
      <c r="P281" s="349"/>
      <c r="Q281" s="350"/>
    </row>
    <row r="282" customFormat="false" ht="12.75" hidden="false" customHeight="false" outlineLevel="0" collapsed="false">
      <c r="A282" s="397"/>
      <c r="B282" s="398"/>
      <c r="C282" s="398"/>
      <c r="D282" s="399"/>
      <c r="E282" s="400"/>
      <c r="F282" s="401"/>
      <c r="G282" s="402"/>
      <c r="H282" s="403"/>
      <c r="I282" s="403"/>
      <c r="J282" s="404"/>
      <c r="K282" s="404"/>
      <c r="L282" s="345"/>
      <c r="M282" s="346"/>
      <c r="N282" s="347"/>
      <c r="O282" s="348"/>
      <c r="P282" s="349"/>
      <c r="Q282" s="350"/>
    </row>
    <row r="283" customFormat="false" ht="12.75" hidden="false" customHeight="false" outlineLevel="0" collapsed="false">
      <c r="A283" s="397"/>
      <c r="B283" s="398"/>
      <c r="C283" s="398"/>
      <c r="D283" s="399"/>
      <c r="E283" s="400"/>
      <c r="F283" s="401"/>
      <c r="G283" s="402"/>
      <c r="H283" s="403"/>
      <c r="I283" s="403"/>
      <c r="J283" s="404"/>
      <c r="K283" s="404"/>
      <c r="L283" s="345"/>
      <c r="M283" s="346"/>
      <c r="N283" s="347"/>
      <c r="O283" s="348"/>
      <c r="P283" s="349"/>
      <c r="Q283" s="350"/>
    </row>
    <row r="284" customFormat="false" ht="12.75" hidden="false" customHeight="false" outlineLevel="0" collapsed="false">
      <c r="A284" s="397"/>
      <c r="B284" s="398"/>
      <c r="C284" s="398"/>
      <c r="D284" s="399"/>
      <c r="E284" s="400"/>
      <c r="F284" s="401"/>
      <c r="G284" s="402"/>
      <c r="H284" s="403"/>
      <c r="I284" s="403"/>
      <c r="J284" s="404"/>
      <c r="K284" s="404"/>
      <c r="L284" s="345"/>
      <c r="M284" s="346"/>
      <c r="N284" s="347"/>
      <c r="O284" s="348"/>
      <c r="P284" s="349"/>
      <c r="Q284" s="350"/>
    </row>
    <row r="285" customFormat="false" ht="12.75" hidden="false" customHeight="false" outlineLevel="0" collapsed="false">
      <c r="A285" s="397"/>
      <c r="B285" s="398"/>
      <c r="C285" s="398"/>
      <c r="D285" s="399"/>
      <c r="E285" s="400"/>
      <c r="F285" s="401"/>
      <c r="G285" s="402"/>
      <c r="H285" s="403"/>
      <c r="I285" s="403"/>
      <c r="J285" s="404"/>
      <c r="K285" s="404"/>
      <c r="L285" s="345"/>
      <c r="M285" s="346"/>
      <c r="N285" s="347"/>
      <c r="O285" s="348"/>
      <c r="P285" s="349"/>
      <c r="Q285" s="350"/>
    </row>
    <row r="286" customFormat="false" ht="12.75" hidden="false" customHeight="false" outlineLevel="0" collapsed="false">
      <c r="A286" s="397"/>
      <c r="B286" s="398"/>
      <c r="C286" s="398"/>
      <c r="D286" s="399"/>
      <c r="E286" s="400"/>
      <c r="F286" s="401"/>
      <c r="G286" s="402"/>
      <c r="H286" s="403"/>
      <c r="I286" s="403"/>
      <c r="J286" s="404"/>
      <c r="K286" s="404"/>
      <c r="L286" s="345"/>
      <c r="M286" s="346"/>
      <c r="N286" s="347"/>
      <c r="O286" s="348"/>
      <c r="P286" s="349"/>
      <c r="Q286" s="350"/>
    </row>
    <row r="287" customFormat="false" ht="12.75" hidden="false" customHeight="false" outlineLevel="0" collapsed="false">
      <c r="A287" s="397"/>
      <c r="B287" s="398"/>
      <c r="C287" s="398"/>
      <c r="D287" s="399"/>
      <c r="E287" s="400"/>
      <c r="F287" s="401"/>
      <c r="G287" s="402"/>
      <c r="H287" s="403"/>
      <c r="I287" s="403"/>
      <c r="J287" s="404"/>
      <c r="K287" s="404"/>
      <c r="L287" s="345"/>
      <c r="M287" s="346"/>
      <c r="N287" s="347"/>
      <c r="O287" s="348"/>
      <c r="P287" s="349"/>
      <c r="Q287" s="350"/>
    </row>
    <row r="288" customFormat="false" ht="12.75" hidden="false" customHeight="false" outlineLevel="0" collapsed="false">
      <c r="A288" s="397"/>
      <c r="B288" s="398"/>
      <c r="C288" s="398"/>
      <c r="D288" s="399"/>
      <c r="E288" s="400"/>
      <c r="F288" s="401"/>
      <c r="G288" s="402"/>
      <c r="H288" s="403"/>
      <c r="I288" s="403"/>
      <c r="J288" s="404"/>
      <c r="K288" s="404"/>
      <c r="L288" s="345"/>
      <c r="M288" s="346"/>
      <c r="N288" s="347"/>
      <c r="O288" s="348"/>
      <c r="P288" s="349"/>
      <c r="Q288" s="350"/>
    </row>
    <row r="289" customFormat="false" ht="12.75" hidden="false" customHeight="false" outlineLevel="0" collapsed="false">
      <c r="A289" s="397"/>
      <c r="B289" s="398"/>
      <c r="C289" s="398"/>
      <c r="D289" s="399"/>
      <c r="E289" s="400"/>
      <c r="F289" s="401"/>
      <c r="G289" s="402"/>
      <c r="H289" s="403"/>
      <c r="I289" s="403"/>
      <c r="J289" s="404"/>
      <c r="K289" s="404"/>
      <c r="L289" s="345"/>
      <c r="M289" s="346"/>
      <c r="N289" s="347"/>
      <c r="O289" s="348"/>
      <c r="P289" s="349"/>
      <c r="Q289" s="350"/>
    </row>
    <row r="290" customFormat="false" ht="12.75" hidden="false" customHeight="false" outlineLevel="0" collapsed="false">
      <c r="A290" s="397"/>
      <c r="B290" s="398"/>
      <c r="C290" s="398"/>
      <c r="D290" s="399"/>
      <c r="E290" s="400"/>
      <c r="F290" s="401"/>
      <c r="G290" s="402"/>
      <c r="H290" s="403"/>
      <c r="I290" s="403"/>
      <c r="J290" s="404"/>
      <c r="K290" s="404"/>
      <c r="L290" s="345"/>
      <c r="M290" s="346"/>
      <c r="N290" s="347"/>
      <c r="O290" s="348"/>
      <c r="P290" s="349"/>
      <c r="Q290" s="350"/>
    </row>
    <row r="291" customFormat="false" ht="12.75" hidden="false" customHeight="false" outlineLevel="0" collapsed="false">
      <c r="A291" s="397"/>
      <c r="B291" s="398"/>
      <c r="C291" s="398"/>
      <c r="D291" s="399"/>
      <c r="E291" s="400"/>
      <c r="F291" s="401"/>
      <c r="G291" s="402"/>
      <c r="H291" s="403"/>
      <c r="I291" s="403"/>
      <c r="J291" s="404"/>
      <c r="K291" s="404"/>
      <c r="L291" s="345"/>
      <c r="M291" s="346"/>
      <c r="N291" s="347"/>
      <c r="O291" s="348"/>
      <c r="P291" s="349"/>
      <c r="Q291" s="350"/>
    </row>
    <row r="292" customFormat="false" ht="12.75" hidden="false" customHeight="false" outlineLevel="0" collapsed="false">
      <c r="A292" s="397"/>
      <c r="B292" s="398"/>
      <c r="C292" s="398"/>
      <c r="D292" s="399"/>
      <c r="E292" s="400"/>
      <c r="F292" s="401"/>
      <c r="G292" s="402"/>
      <c r="H292" s="403"/>
      <c r="I292" s="403"/>
      <c r="J292" s="404"/>
      <c r="K292" s="404"/>
      <c r="L292" s="345"/>
      <c r="M292" s="346"/>
      <c r="N292" s="347"/>
      <c r="O292" s="348"/>
      <c r="P292" s="349"/>
      <c r="Q292" s="350"/>
    </row>
    <row r="293" customFormat="false" ht="12.75" hidden="false" customHeight="false" outlineLevel="0" collapsed="false">
      <c r="A293" s="397"/>
      <c r="B293" s="398"/>
      <c r="C293" s="398"/>
      <c r="D293" s="399"/>
      <c r="E293" s="400"/>
      <c r="F293" s="401"/>
      <c r="G293" s="402"/>
      <c r="H293" s="403"/>
      <c r="I293" s="403"/>
      <c r="J293" s="404"/>
      <c r="K293" s="404"/>
      <c r="L293" s="345"/>
      <c r="M293" s="346"/>
      <c r="N293" s="347"/>
      <c r="O293" s="348"/>
      <c r="P293" s="349"/>
      <c r="Q293" s="350"/>
    </row>
    <row r="294" customFormat="false" ht="12.75" hidden="false" customHeight="false" outlineLevel="0" collapsed="false">
      <c r="A294" s="397"/>
      <c r="B294" s="398"/>
      <c r="C294" s="398"/>
      <c r="D294" s="399"/>
      <c r="E294" s="400"/>
      <c r="F294" s="401"/>
      <c r="G294" s="402"/>
      <c r="H294" s="403"/>
      <c r="I294" s="403"/>
      <c r="J294" s="404"/>
      <c r="K294" s="404"/>
      <c r="L294" s="345"/>
      <c r="M294" s="346"/>
      <c r="N294" s="347"/>
      <c r="O294" s="348"/>
      <c r="P294" s="349"/>
      <c r="Q294" s="350"/>
    </row>
    <row r="295" customFormat="false" ht="12.75" hidden="false" customHeight="false" outlineLevel="0" collapsed="false">
      <c r="A295" s="397"/>
      <c r="B295" s="398"/>
      <c r="C295" s="398"/>
      <c r="D295" s="399"/>
      <c r="E295" s="400"/>
      <c r="F295" s="401"/>
      <c r="G295" s="402"/>
      <c r="H295" s="403"/>
      <c r="I295" s="403"/>
      <c r="J295" s="404"/>
      <c r="K295" s="404"/>
      <c r="L295" s="345"/>
      <c r="M295" s="346"/>
      <c r="N295" s="347"/>
      <c r="O295" s="348"/>
      <c r="P295" s="349"/>
      <c r="Q295" s="350"/>
    </row>
    <row r="296" customFormat="false" ht="12.75" hidden="false" customHeight="false" outlineLevel="0" collapsed="false">
      <c r="A296" s="397"/>
      <c r="B296" s="398"/>
      <c r="C296" s="398"/>
      <c r="D296" s="399"/>
      <c r="E296" s="400"/>
      <c r="F296" s="401"/>
      <c r="G296" s="402"/>
      <c r="H296" s="403"/>
      <c r="I296" s="403"/>
      <c r="J296" s="404"/>
      <c r="K296" s="404"/>
      <c r="L296" s="345"/>
      <c r="M296" s="346"/>
      <c r="N296" s="347"/>
      <c r="O296" s="348"/>
      <c r="P296" s="349"/>
      <c r="Q296" s="350"/>
    </row>
    <row r="297" customFormat="false" ht="12.75" hidden="false" customHeight="false" outlineLevel="0" collapsed="false">
      <c r="A297" s="397"/>
      <c r="B297" s="398"/>
      <c r="C297" s="398"/>
      <c r="D297" s="399"/>
      <c r="E297" s="400"/>
      <c r="F297" s="401"/>
      <c r="G297" s="402"/>
      <c r="H297" s="403"/>
      <c r="I297" s="403"/>
      <c r="J297" s="404"/>
      <c r="K297" s="404"/>
      <c r="L297" s="345"/>
      <c r="M297" s="346"/>
      <c r="N297" s="347"/>
      <c r="O297" s="348"/>
      <c r="P297" s="349"/>
      <c r="Q297" s="350"/>
    </row>
    <row r="298" customFormat="false" ht="12.75" hidden="false" customHeight="false" outlineLevel="0" collapsed="false">
      <c r="A298" s="397"/>
      <c r="B298" s="398"/>
      <c r="C298" s="398"/>
      <c r="D298" s="399"/>
      <c r="E298" s="400"/>
      <c r="F298" s="401"/>
      <c r="G298" s="402"/>
      <c r="H298" s="403"/>
      <c r="I298" s="403"/>
      <c r="J298" s="404"/>
      <c r="K298" s="404"/>
      <c r="L298" s="345"/>
      <c r="M298" s="346"/>
      <c r="N298" s="347"/>
      <c r="O298" s="348"/>
      <c r="P298" s="349"/>
      <c r="Q298" s="350"/>
    </row>
    <row r="299" customFormat="false" ht="12.75" hidden="false" customHeight="false" outlineLevel="0" collapsed="false">
      <c r="A299" s="397"/>
      <c r="B299" s="398"/>
      <c r="C299" s="398"/>
      <c r="D299" s="399"/>
      <c r="E299" s="400"/>
      <c r="F299" s="401"/>
      <c r="G299" s="402"/>
      <c r="H299" s="403"/>
      <c r="I299" s="403"/>
      <c r="J299" s="404"/>
      <c r="K299" s="404"/>
      <c r="L299" s="345"/>
      <c r="M299" s="346"/>
      <c r="N299" s="347"/>
      <c r="O299" s="348"/>
      <c r="P299" s="349"/>
      <c r="Q299" s="350"/>
    </row>
    <row r="300" customFormat="false" ht="12.75" hidden="false" customHeight="false" outlineLevel="0" collapsed="false">
      <c r="A300" s="397"/>
      <c r="B300" s="398"/>
      <c r="C300" s="398"/>
      <c r="D300" s="399"/>
      <c r="E300" s="400"/>
      <c r="F300" s="401"/>
      <c r="G300" s="402"/>
      <c r="H300" s="403"/>
      <c r="I300" s="403"/>
      <c r="J300" s="404"/>
      <c r="K300" s="404"/>
      <c r="L300" s="345"/>
      <c r="M300" s="346"/>
      <c r="N300" s="347"/>
      <c r="O300" s="348"/>
      <c r="P300" s="349"/>
      <c r="Q300" s="350"/>
    </row>
    <row r="301" customFormat="false" ht="12.75" hidden="false" customHeight="false" outlineLevel="0" collapsed="false">
      <c r="A301" s="397"/>
      <c r="B301" s="398"/>
      <c r="C301" s="398"/>
      <c r="D301" s="399"/>
      <c r="E301" s="400"/>
      <c r="F301" s="401"/>
      <c r="G301" s="402"/>
      <c r="H301" s="403"/>
      <c r="I301" s="403"/>
      <c r="J301" s="404"/>
      <c r="K301" s="404"/>
      <c r="L301" s="345"/>
      <c r="M301" s="346"/>
      <c r="N301" s="347"/>
      <c r="O301" s="348"/>
      <c r="P301" s="349"/>
      <c r="Q301" s="350"/>
    </row>
    <row r="302" customFormat="false" ht="12.75" hidden="false" customHeight="false" outlineLevel="0" collapsed="false">
      <c r="A302" s="397"/>
      <c r="B302" s="398"/>
      <c r="C302" s="398"/>
      <c r="D302" s="399"/>
      <c r="E302" s="400"/>
      <c r="F302" s="401"/>
      <c r="G302" s="402"/>
      <c r="H302" s="403"/>
      <c r="I302" s="403"/>
      <c r="J302" s="404"/>
      <c r="K302" s="404"/>
      <c r="L302" s="345"/>
      <c r="M302" s="346"/>
      <c r="N302" s="347"/>
      <c r="O302" s="348"/>
      <c r="P302" s="349"/>
      <c r="Q302" s="350"/>
    </row>
    <row r="303" customFormat="false" ht="12.75" hidden="false" customHeight="false" outlineLevel="0" collapsed="false">
      <c r="A303" s="397"/>
      <c r="B303" s="398"/>
      <c r="C303" s="398"/>
      <c r="D303" s="399"/>
      <c r="E303" s="400"/>
      <c r="F303" s="401"/>
      <c r="G303" s="402"/>
      <c r="H303" s="403"/>
      <c r="I303" s="403"/>
      <c r="J303" s="404"/>
      <c r="K303" s="404"/>
      <c r="L303" s="345"/>
      <c r="M303" s="346"/>
      <c r="N303" s="347"/>
      <c r="O303" s="348"/>
      <c r="P303" s="349"/>
      <c r="Q303" s="350"/>
    </row>
    <row r="304" customFormat="false" ht="12.75" hidden="false" customHeight="false" outlineLevel="0" collapsed="false">
      <c r="A304" s="397"/>
      <c r="B304" s="398"/>
      <c r="C304" s="398"/>
      <c r="D304" s="399"/>
      <c r="E304" s="400"/>
      <c r="F304" s="401"/>
      <c r="G304" s="402"/>
      <c r="H304" s="403"/>
      <c r="I304" s="403"/>
      <c r="J304" s="404"/>
      <c r="K304" s="404"/>
      <c r="L304" s="345"/>
      <c r="M304" s="346"/>
      <c r="N304" s="347"/>
      <c r="O304" s="348"/>
      <c r="P304" s="349"/>
      <c r="Q304" s="350"/>
    </row>
    <row r="305" customFormat="false" ht="12.75" hidden="false" customHeight="false" outlineLevel="0" collapsed="false">
      <c r="A305" s="397"/>
      <c r="B305" s="398"/>
      <c r="C305" s="398"/>
      <c r="D305" s="399"/>
      <c r="E305" s="400"/>
      <c r="F305" s="401"/>
      <c r="G305" s="402"/>
      <c r="H305" s="403"/>
      <c r="I305" s="403"/>
      <c r="J305" s="404"/>
      <c r="K305" s="404"/>
      <c r="L305" s="345"/>
      <c r="M305" s="346"/>
      <c r="N305" s="347"/>
      <c r="O305" s="348"/>
      <c r="P305" s="349"/>
      <c r="Q305" s="350"/>
    </row>
    <row r="306" customFormat="false" ht="12.75" hidden="false" customHeight="false" outlineLevel="0" collapsed="false">
      <c r="A306" s="397"/>
      <c r="B306" s="398"/>
      <c r="C306" s="398"/>
      <c r="D306" s="399"/>
      <c r="E306" s="400"/>
      <c r="F306" s="401"/>
      <c r="G306" s="402"/>
      <c r="H306" s="403"/>
      <c r="I306" s="403"/>
      <c r="J306" s="404"/>
      <c r="K306" s="404"/>
      <c r="L306" s="345"/>
      <c r="M306" s="346"/>
      <c r="N306" s="347"/>
      <c r="O306" s="348"/>
      <c r="P306" s="349"/>
      <c r="Q306" s="350"/>
    </row>
    <row r="307" customFormat="false" ht="12.75" hidden="false" customHeight="false" outlineLevel="0" collapsed="false">
      <c r="A307" s="397"/>
      <c r="B307" s="398"/>
      <c r="C307" s="398"/>
      <c r="D307" s="399"/>
      <c r="E307" s="400"/>
      <c r="F307" s="401"/>
      <c r="G307" s="402"/>
      <c r="H307" s="403"/>
      <c r="I307" s="403"/>
      <c r="J307" s="404"/>
      <c r="K307" s="404"/>
      <c r="L307" s="345"/>
      <c r="M307" s="346"/>
      <c r="N307" s="347"/>
      <c r="O307" s="348"/>
      <c r="P307" s="349"/>
      <c r="Q307" s="350"/>
    </row>
    <row r="308" customFormat="false" ht="12.75" hidden="false" customHeight="false" outlineLevel="0" collapsed="false">
      <c r="A308" s="397"/>
      <c r="B308" s="398"/>
      <c r="C308" s="398"/>
      <c r="D308" s="399"/>
      <c r="E308" s="400"/>
      <c r="F308" s="401"/>
      <c r="G308" s="402"/>
      <c r="H308" s="403"/>
      <c r="I308" s="403"/>
      <c r="J308" s="404"/>
      <c r="K308" s="404"/>
      <c r="L308" s="345"/>
      <c r="M308" s="346"/>
      <c r="N308" s="347"/>
      <c r="O308" s="348"/>
      <c r="P308" s="349"/>
      <c r="Q308" s="350"/>
    </row>
    <row r="309" customFormat="false" ht="12.75" hidden="false" customHeight="false" outlineLevel="0" collapsed="false">
      <c r="A309" s="397"/>
      <c r="B309" s="398"/>
      <c r="C309" s="398"/>
      <c r="D309" s="399"/>
      <c r="E309" s="400"/>
      <c r="F309" s="401"/>
      <c r="G309" s="402"/>
      <c r="H309" s="403"/>
      <c r="I309" s="403"/>
      <c r="J309" s="404"/>
      <c r="K309" s="404"/>
      <c r="L309" s="345"/>
      <c r="M309" s="346"/>
      <c r="N309" s="347"/>
      <c r="O309" s="348"/>
      <c r="P309" s="349"/>
      <c r="Q309" s="350"/>
    </row>
    <row r="310" customFormat="false" ht="12.75" hidden="false" customHeight="false" outlineLevel="0" collapsed="false">
      <c r="A310" s="397"/>
      <c r="B310" s="398"/>
      <c r="C310" s="398"/>
      <c r="D310" s="399"/>
      <c r="E310" s="400"/>
      <c r="F310" s="401"/>
      <c r="G310" s="402"/>
      <c r="H310" s="403"/>
      <c r="I310" s="403"/>
      <c r="J310" s="404"/>
      <c r="K310" s="404"/>
      <c r="L310" s="345"/>
      <c r="M310" s="346"/>
      <c r="N310" s="347"/>
      <c r="O310" s="348"/>
      <c r="P310" s="349"/>
      <c r="Q310" s="350"/>
    </row>
    <row r="311" customFormat="false" ht="12.75" hidden="false" customHeight="false" outlineLevel="0" collapsed="false">
      <c r="A311" s="397"/>
      <c r="B311" s="398"/>
      <c r="C311" s="398"/>
      <c r="D311" s="399"/>
      <c r="E311" s="400"/>
      <c r="F311" s="401"/>
      <c r="G311" s="402"/>
      <c r="H311" s="403"/>
      <c r="I311" s="403"/>
      <c r="J311" s="404"/>
      <c r="K311" s="404"/>
      <c r="L311" s="345"/>
      <c r="M311" s="346"/>
      <c r="N311" s="347"/>
      <c r="O311" s="348"/>
      <c r="P311" s="349"/>
      <c r="Q311" s="350"/>
    </row>
    <row r="312" customFormat="false" ht="12.75" hidden="false" customHeight="false" outlineLevel="0" collapsed="false">
      <c r="A312" s="397"/>
      <c r="B312" s="398"/>
      <c r="C312" s="398"/>
      <c r="D312" s="399"/>
      <c r="E312" s="400"/>
      <c r="F312" s="401"/>
      <c r="G312" s="402"/>
      <c r="H312" s="403"/>
      <c r="I312" s="403"/>
      <c r="J312" s="404"/>
      <c r="K312" s="404"/>
      <c r="L312" s="345"/>
      <c r="M312" s="346"/>
      <c r="N312" s="347"/>
      <c r="O312" s="348"/>
      <c r="P312" s="349"/>
      <c r="Q312" s="350"/>
    </row>
    <row r="313" customFormat="false" ht="12.75" hidden="false" customHeight="false" outlineLevel="0" collapsed="false">
      <c r="A313" s="397"/>
      <c r="B313" s="398"/>
      <c r="C313" s="398"/>
      <c r="D313" s="399"/>
      <c r="E313" s="400"/>
      <c r="F313" s="401"/>
      <c r="G313" s="402"/>
      <c r="H313" s="403"/>
      <c r="I313" s="403"/>
      <c r="J313" s="404"/>
      <c r="K313" s="404"/>
      <c r="L313" s="345"/>
      <c r="M313" s="346"/>
      <c r="N313" s="347"/>
      <c r="O313" s="348"/>
      <c r="P313" s="349"/>
      <c r="Q313" s="350"/>
    </row>
    <row r="314" customFormat="false" ht="12.75" hidden="false" customHeight="false" outlineLevel="0" collapsed="false">
      <c r="A314" s="397"/>
      <c r="B314" s="398"/>
      <c r="C314" s="398"/>
      <c r="D314" s="399"/>
      <c r="E314" s="400"/>
      <c r="F314" s="401"/>
      <c r="G314" s="402"/>
      <c r="H314" s="403"/>
      <c r="I314" s="403"/>
      <c r="J314" s="404"/>
      <c r="K314" s="404"/>
      <c r="L314" s="345"/>
      <c r="M314" s="346"/>
      <c r="N314" s="347"/>
      <c r="O314" s="348"/>
      <c r="P314" s="349"/>
      <c r="Q314" s="350"/>
    </row>
    <row r="315" customFormat="false" ht="12.75" hidden="false" customHeight="false" outlineLevel="0" collapsed="false">
      <c r="A315" s="397"/>
      <c r="B315" s="398"/>
      <c r="C315" s="398"/>
      <c r="D315" s="399"/>
      <c r="E315" s="400"/>
      <c r="F315" s="401"/>
      <c r="G315" s="402"/>
      <c r="H315" s="403"/>
      <c r="I315" s="403"/>
      <c r="J315" s="404"/>
      <c r="K315" s="404"/>
      <c r="L315" s="345"/>
      <c r="M315" s="346"/>
      <c r="N315" s="347"/>
      <c r="O315" s="348"/>
      <c r="P315" s="349"/>
      <c r="Q315" s="350"/>
    </row>
    <row r="316" customFormat="false" ht="12.75" hidden="false" customHeight="false" outlineLevel="0" collapsed="false">
      <c r="A316" s="397"/>
      <c r="B316" s="398"/>
      <c r="C316" s="398"/>
      <c r="D316" s="399"/>
      <c r="E316" s="400"/>
      <c r="F316" s="401"/>
      <c r="G316" s="402"/>
      <c r="H316" s="403"/>
      <c r="I316" s="403"/>
      <c r="J316" s="404"/>
      <c r="K316" s="404"/>
      <c r="L316" s="345"/>
      <c r="M316" s="346"/>
      <c r="N316" s="347"/>
      <c r="O316" s="348"/>
      <c r="P316" s="349"/>
      <c r="Q316" s="350"/>
    </row>
    <row r="317" customFormat="false" ht="12.75" hidden="false" customHeight="false" outlineLevel="0" collapsed="false">
      <c r="A317" s="397"/>
      <c r="B317" s="398"/>
      <c r="C317" s="398"/>
      <c r="D317" s="399"/>
      <c r="E317" s="400"/>
      <c r="F317" s="401"/>
      <c r="G317" s="402"/>
      <c r="H317" s="403"/>
      <c r="I317" s="403"/>
      <c r="J317" s="404"/>
      <c r="K317" s="404"/>
      <c r="L317" s="345"/>
      <c r="M317" s="346"/>
      <c r="N317" s="347"/>
      <c r="O317" s="348"/>
      <c r="P317" s="349"/>
      <c r="Q317" s="350"/>
    </row>
    <row r="318" customFormat="false" ht="12.75" hidden="false" customHeight="false" outlineLevel="0" collapsed="false">
      <c r="A318" s="397"/>
      <c r="B318" s="398"/>
      <c r="C318" s="398"/>
      <c r="D318" s="399"/>
      <c r="E318" s="400"/>
      <c r="F318" s="401"/>
      <c r="G318" s="402"/>
      <c r="H318" s="403"/>
      <c r="I318" s="403"/>
      <c r="J318" s="404"/>
      <c r="K318" s="404"/>
      <c r="L318" s="345"/>
      <c r="M318" s="346"/>
      <c r="N318" s="347"/>
      <c r="O318" s="348"/>
      <c r="P318" s="349"/>
      <c r="Q318" s="350"/>
    </row>
    <row r="319" customFormat="false" ht="12.75" hidden="false" customHeight="false" outlineLevel="0" collapsed="false">
      <c r="A319" s="397"/>
      <c r="B319" s="398"/>
      <c r="C319" s="398"/>
      <c r="D319" s="399"/>
      <c r="E319" s="400"/>
      <c r="F319" s="401"/>
      <c r="G319" s="402"/>
      <c r="H319" s="403"/>
      <c r="I319" s="403"/>
      <c r="J319" s="404"/>
      <c r="K319" s="404"/>
      <c r="L319" s="345"/>
      <c r="M319" s="346"/>
      <c r="N319" s="347"/>
      <c r="O319" s="348"/>
      <c r="P319" s="349"/>
      <c r="Q319" s="350"/>
    </row>
    <row r="320" customFormat="false" ht="12.75" hidden="false" customHeight="false" outlineLevel="0" collapsed="false">
      <c r="A320" s="397"/>
      <c r="B320" s="398"/>
      <c r="C320" s="398"/>
      <c r="D320" s="399"/>
      <c r="E320" s="400"/>
      <c r="F320" s="401"/>
      <c r="G320" s="402"/>
      <c r="H320" s="403"/>
      <c r="I320" s="403"/>
      <c r="J320" s="404"/>
      <c r="K320" s="404"/>
      <c r="L320" s="345"/>
      <c r="M320" s="346"/>
      <c r="N320" s="347"/>
      <c r="O320" s="348"/>
      <c r="P320" s="349"/>
      <c r="Q320" s="350"/>
    </row>
    <row r="321" customFormat="false" ht="12.75" hidden="false" customHeight="false" outlineLevel="0" collapsed="false">
      <c r="A321" s="397"/>
      <c r="B321" s="398"/>
      <c r="C321" s="398"/>
      <c r="D321" s="399"/>
      <c r="E321" s="400"/>
      <c r="F321" s="401"/>
      <c r="G321" s="402"/>
      <c r="H321" s="403"/>
      <c r="I321" s="403"/>
      <c r="J321" s="404"/>
      <c r="K321" s="404"/>
      <c r="L321" s="345"/>
      <c r="M321" s="346"/>
      <c r="N321" s="347"/>
      <c r="O321" s="348"/>
      <c r="P321" s="349"/>
      <c r="Q321" s="350"/>
    </row>
    <row r="322" customFormat="false" ht="12.75" hidden="false" customHeight="false" outlineLevel="0" collapsed="false">
      <c r="A322" s="397"/>
      <c r="B322" s="398"/>
      <c r="C322" s="398"/>
      <c r="D322" s="399"/>
      <c r="E322" s="400"/>
      <c r="F322" s="401"/>
      <c r="G322" s="402"/>
      <c r="H322" s="403"/>
      <c r="I322" s="403"/>
      <c r="J322" s="404"/>
      <c r="K322" s="404"/>
      <c r="L322" s="345"/>
      <c r="M322" s="346"/>
      <c r="N322" s="347"/>
      <c r="O322" s="348"/>
      <c r="P322" s="349"/>
      <c r="Q322" s="350"/>
    </row>
    <row r="323" customFormat="false" ht="12.75" hidden="false" customHeight="false" outlineLevel="0" collapsed="false">
      <c r="A323" s="397"/>
      <c r="B323" s="398"/>
      <c r="C323" s="398"/>
      <c r="D323" s="399"/>
      <c r="E323" s="400"/>
      <c r="F323" s="401"/>
      <c r="G323" s="402"/>
      <c r="H323" s="403"/>
      <c r="I323" s="403"/>
      <c r="J323" s="404"/>
      <c r="K323" s="404"/>
      <c r="L323" s="345"/>
      <c r="M323" s="346"/>
      <c r="N323" s="347"/>
      <c r="O323" s="348"/>
      <c r="P323" s="349"/>
      <c r="Q323" s="350"/>
    </row>
    <row r="324" customFormat="false" ht="12.75" hidden="false" customHeight="false" outlineLevel="0" collapsed="false">
      <c r="A324" s="397"/>
      <c r="B324" s="398"/>
      <c r="C324" s="398"/>
      <c r="D324" s="399"/>
      <c r="E324" s="400"/>
      <c r="F324" s="401"/>
      <c r="G324" s="402"/>
      <c r="H324" s="403"/>
      <c r="I324" s="403"/>
      <c r="J324" s="404"/>
      <c r="K324" s="404"/>
      <c r="L324" s="345"/>
      <c r="M324" s="346"/>
      <c r="N324" s="347"/>
      <c r="O324" s="348"/>
      <c r="P324" s="349"/>
      <c r="Q324" s="350"/>
    </row>
    <row r="325" customFormat="false" ht="12.75" hidden="false" customHeight="false" outlineLevel="0" collapsed="false">
      <c r="A325" s="397"/>
      <c r="B325" s="398"/>
      <c r="C325" s="398"/>
      <c r="D325" s="399"/>
      <c r="E325" s="400"/>
      <c r="F325" s="401"/>
      <c r="G325" s="402"/>
      <c r="H325" s="403"/>
      <c r="I325" s="403"/>
      <c r="J325" s="404"/>
      <c r="K325" s="404"/>
      <c r="L325" s="345"/>
      <c r="M325" s="346"/>
      <c r="N325" s="347"/>
      <c r="O325" s="348"/>
      <c r="P325" s="349"/>
      <c r="Q325" s="350"/>
    </row>
    <row r="326" customFormat="false" ht="12.75" hidden="false" customHeight="false" outlineLevel="0" collapsed="false">
      <c r="A326" s="397"/>
      <c r="B326" s="398"/>
      <c r="C326" s="398"/>
      <c r="D326" s="399"/>
      <c r="E326" s="400"/>
      <c r="F326" s="401"/>
      <c r="G326" s="402"/>
      <c r="H326" s="403"/>
      <c r="I326" s="403"/>
      <c r="J326" s="404"/>
      <c r="K326" s="404"/>
      <c r="L326" s="345"/>
      <c r="M326" s="346"/>
      <c r="N326" s="347"/>
      <c r="O326" s="348"/>
      <c r="P326" s="349"/>
      <c r="Q326" s="350"/>
    </row>
    <row r="327" customFormat="false" ht="12.75" hidden="false" customHeight="false" outlineLevel="0" collapsed="false">
      <c r="A327" s="397"/>
      <c r="B327" s="398"/>
      <c r="C327" s="398"/>
      <c r="D327" s="399"/>
      <c r="E327" s="400"/>
      <c r="F327" s="401"/>
      <c r="G327" s="402"/>
      <c r="H327" s="403"/>
      <c r="I327" s="403"/>
      <c r="J327" s="404"/>
      <c r="K327" s="404"/>
      <c r="L327" s="345"/>
      <c r="M327" s="346"/>
      <c r="N327" s="347"/>
      <c r="O327" s="348"/>
      <c r="P327" s="349"/>
      <c r="Q327" s="350"/>
    </row>
    <row r="328" customFormat="false" ht="12.75" hidden="false" customHeight="false" outlineLevel="0" collapsed="false">
      <c r="A328" s="397"/>
      <c r="B328" s="398"/>
      <c r="C328" s="398"/>
      <c r="D328" s="399"/>
      <c r="E328" s="400"/>
      <c r="F328" s="401"/>
      <c r="G328" s="402"/>
      <c r="H328" s="403"/>
      <c r="I328" s="403"/>
      <c r="J328" s="404"/>
      <c r="K328" s="404"/>
      <c r="L328" s="345"/>
      <c r="M328" s="346"/>
      <c r="N328" s="347"/>
      <c r="O328" s="348"/>
      <c r="P328" s="349"/>
      <c r="Q328" s="350"/>
    </row>
    <row r="329" customFormat="false" ht="12.75" hidden="false" customHeight="false" outlineLevel="0" collapsed="false">
      <c r="A329" s="397"/>
      <c r="B329" s="398"/>
      <c r="C329" s="398"/>
      <c r="D329" s="399"/>
      <c r="E329" s="400"/>
      <c r="F329" s="401"/>
      <c r="G329" s="402"/>
      <c r="H329" s="403"/>
      <c r="I329" s="403"/>
      <c r="J329" s="404"/>
      <c r="K329" s="404"/>
      <c r="L329" s="345"/>
      <c r="M329" s="346"/>
      <c r="N329" s="347"/>
      <c r="O329" s="348"/>
      <c r="P329" s="349"/>
      <c r="Q329" s="350"/>
    </row>
    <row r="330" customFormat="false" ht="12.75" hidden="false" customHeight="false" outlineLevel="0" collapsed="false">
      <c r="A330" s="397"/>
      <c r="B330" s="398"/>
      <c r="C330" s="398"/>
      <c r="D330" s="399"/>
      <c r="E330" s="400"/>
      <c r="F330" s="401"/>
      <c r="G330" s="402"/>
      <c r="H330" s="403"/>
      <c r="I330" s="403"/>
      <c r="J330" s="404"/>
      <c r="K330" s="404"/>
      <c r="L330" s="345"/>
      <c r="M330" s="346"/>
      <c r="N330" s="347"/>
      <c r="O330" s="348"/>
      <c r="P330" s="349"/>
      <c r="Q330" s="350"/>
    </row>
    <row r="331" customFormat="false" ht="12.75" hidden="false" customHeight="false" outlineLevel="0" collapsed="false">
      <c r="A331" s="397"/>
      <c r="B331" s="398"/>
      <c r="C331" s="398"/>
      <c r="D331" s="399"/>
      <c r="E331" s="400"/>
      <c r="F331" s="401"/>
      <c r="G331" s="402"/>
      <c r="H331" s="403"/>
      <c r="I331" s="403"/>
      <c r="J331" s="404"/>
      <c r="K331" s="404"/>
      <c r="L331" s="345"/>
      <c r="M331" s="346"/>
      <c r="N331" s="347"/>
      <c r="O331" s="348"/>
      <c r="P331" s="349"/>
      <c r="Q331" s="350"/>
    </row>
    <row r="332" customFormat="false" ht="12.75" hidden="false" customHeight="false" outlineLevel="0" collapsed="false">
      <c r="A332" s="397"/>
      <c r="B332" s="398"/>
      <c r="C332" s="398"/>
      <c r="D332" s="399"/>
      <c r="E332" s="400"/>
      <c r="F332" s="401"/>
      <c r="G332" s="402"/>
      <c r="H332" s="403"/>
      <c r="I332" s="403"/>
      <c r="J332" s="404"/>
      <c r="K332" s="404"/>
      <c r="L332" s="345"/>
      <c r="M332" s="346"/>
      <c r="N332" s="347"/>
      <c r="O332" s="348"/>
      <c r="P332" s="349"/>
      <c r="Q332" s="350"/>
    </row>
    <row r="333" customFormat="false" ht="12.75" hidden="false" customHeight="false" outlineLevel="0" collapsed="false">
      <c r="A333" s="397"/>
      <c r="B333" s="398"/>
      <c r="C333" s="398"/>
      <c r="D333" s="399"/>
      <c r="E333" s="400"/>
      <c r="F333" s="401"/>
      <c r="G333" s="402"/>
      <c r="H333" s="403"/>
      <c r="I333" s="403"/>
      <c r="J333" s="404"/>
      <c r="K333" s="404"/>
      <c r="L333" s="345"/>
      <c r="M333" s="346"/>
      <c r="N333" s="347"/>
      <c r="O333" s="348"/>
      <c r="P333" s="349"/>
      <c r="Q333" s="350"/>
    </row>
    <row r="334" customFormat="false" ht="12.75" hidden="false" customHeight="false" outlineLevel="0" collapsed="false">
      <c r="A334" s="397"/>
      <c r="B334" s="398"/>
      <c r="C334" s="398"/>
      <c r="D334" s="399"/>
      <c r="E334" s="400"/>
      <c r="F334" s="401"/>
      <c r="G334" s="402"/>
      <c r="H334" s="403"/>
      <c r="I334" s="403"/>
      <c r="J334" s="404"/>
      <c r="K334" s="404"/>
      <c r="L334" s="345"/>
      <c r="M334" s="346"/>
      <c r="N334" s="347"/>
      <c r="O334" s="348"/>
      <c r="P334" s="349"/>
      <c r="Q334" s="350"/>
    </row>
    <row r="335" customFormat="false" ht="12.75" hidden="false" customHeight="false" outlineLevel="0" collapsed="false">
      <c r="A335" s="397"/>
      <c r="B335" s="398"/>
      <c r="C335" s="398"/>
      <c r="D335" s="399"/>
      <c r="E335" s="400"/>
      <c r="F335" s="401"/>
      <c r="G335" s="402"/>
      <c r="H335" s="403"/>
      <c r="I335" s="403"/>
      <c r="J335" s="404"/>
      <c r="K335" s="404"/>
      <c r="L335" s="345"/>
      <c r="M335" s="346"/>
      <c r="N335" s="347"/>
      <c r="O335" s="348"/>
      <c r="P335" s="349"/>
      <c r="Q335" s="350"/>
    </row>
    <row r="336" customFormat="false" ht="12.75" hidden="false" customHeight="false" outlineLevel="0" collapsed="false">
      <c r="A336" s="397"/>
      <c r="B336" s="398"/>
      <c r="C336" s="398"/>
      <c r="D336" s="399"/>
      <c r="E336" s="400"/>
      <c r="F336" s="401"/>
      <c r="G336" s="402"/>
      <c r="H336" s="403"/>
      <c r="I336" s="403"/>
      <c r="J336" s="404"/>
      <c r="K336" s="404"/>
      <c r="L336" s="345"/>
      <c r="M336" s="346"/>
      <c r="N336" s="347"/>
      <c r="O336" s="348"/>
      <c r="P336" s="349"/>
      <c r="Q336" s="350"/>
    </row>
    <row r="337" customFormat="false" ht="12.75" hidden="false" customHeight="false" outlineLevel="0" collapsed="false">
      <c r="A337" s="397"/>
      <c r="B337" s="398"/>
      <c r="C337" s="398"/>
      <c r="D337" s="399"/>
      <c r="E337" s="400"/>
      <c r="F337" s="401"/>
      <c r="G337" s="402"/>
      <c r="H337" s="403"/>
      <c r="I337" s="403"/>
      <c r="J337" s="404"/>
      <c r="K337" s="404"/>
      <c r="L337" s="345"/>
      <c r="M337" s="346"/>
      <c r="N337" s="347"/>
      <c r="O337" s="348"/>
      <c r="P337" s="349"/>
      <c r="Q337" s="350"/>
    </row>
    <row r="338" customFormat="false" ht="12.75" hidden="false" customHeight="false" outlineLevel="0" collapsed="false">
      <c r="A338" s="397"/>
      <c r="B338" s="398"/>
      <c r="C338" s="398"/>
      <c r="D338" s="399"/>
      <c r="E338" s="400"/>
      <c r="F338" s="401"/>
      <c r="G338" s="402"/>
      <c r="H338" s="403"/>
      <c r="I338" s="403"/>
      <c r="J338" s="404"/>
      <c r="K338" s="404"/>
      <c r="L338" s="345"/>
      <c r="M338" s="346"/>
      <c r="N338" s="347"/>
      <c r="O338" s="348"/>
      <c r="P338" s="349"/>
      <c r="Q338" s="350"/>
    </row>
    <row r="339" customFormat="false" ht="12.75" hidden="false" customHeight="false" outlineLevel="0" collapsed="false">
      <c r="A339" s="397"/>
      <c r="B339" s="398"/>
      <c r="C339" s="398"/>
      <c r="D339" s="399"/>
      <c r="E339" s="400"/>
      <c r="F339" s="401"/>
      <c r="G339" s="402"/>
      <c r="H339" s="403"/>
      <c r="I339" s="403"/>
      <c r="J339" s="404"/>
      <c r="K339" s="404"/>
      <c r="L339" s="345"/>
      <c r="M339" s="346"/>
      <c r="N339" s="347"/>
      <c r="O339" s="348"/>
      <c r="P339" s="349"/>
      <c r="Q339" s="350"/>
    </row>
    <row r="340" customFormat="false" ht="12.75" hidden="false" customHeight="false" outlineLevel="0" collapsed="false">
      <c r="A340" s="397"/>
      <c r="B340" s="398"/>
      <c r="C340" s="398"/>
      <c r="D340" s="399"/>
      <c r="E340" s="400"/>
      <c r="F340" s="401"/>
      <c r="G340" s="402"/>
      <c r="H340" s="403"/>
      <c r="I340" s="403"/>
      <c r="J340" s="404"/>
      <c r="K340" s="404"/>
      <c r="L340" s="345"/>
      <c r="M340" s="346"/>
      <c r="N340" s="347"/>
      <c r="O340" s="348"/>
      <c r="P340" s="349"/>
      <c r="Q340" s="350"/>
    </row>
    <row r="341" customFormat="false" ht="12.75" hidden="false" customHeight="false" outlineLevel="0" collapsed="false">
      <c r="A341" s="397"/>
      <c r="B341" s="398"/>
      <c r="C341" s="398"/>
      <c r="D341" s="399"/>
      <c r="E341" s="400"/>
      <c r="F341" s="401"/>
      <c r="G341" s="402"/>
      <c r="H341" s="403"/>
      <c r="I341" s="403"/>
      <c r="J341" s="404"/>
      <c r="K341" s="404"/>
      <c r="L341" s="345"/>
      <c r="M341" s="346"/>
      <c r="N341" s="347"/>
      <c r="O341" s="348"/>
      <c r="P341" s="349"/>
      <c r="Q341" s="350"/>
    </row>
    <row r="342" customFormat="false" ht="12.75" hidden="false" customHeight="false" outlineLevel="0" collapsed="false">
      <c r="A342" s="397"/>
      <c r="B342" s="398"/>
      <c r="C342" s="398"/>
      <c r="D342" s="399"/>
      <c r="E342" s="400"/>
      <c r="F342" s="401"/>
      <c r="G342" s="402"/>
      <c r="H342" s="403"/>
      <c r="I342" s="403"/>
      <c r="J342" s="404"/>
      <c r="K342" s="404"/>
      <c r="L342" s="345"/>
      <c r="M342" s="346"/>
      <c r="N342" s="347"/>
      <c r="O342" s="348"/>
      <c r="P342" s="349"/>
      <c r="Q342" s="350"/>
    </row>
    <row r="343" customFormat="false" ht="12.75" hidden="false" customHeight="false" outlineLevel="0" collapsed="false">
      <c r="A343" s="397"/>
      <c r="B343" s="398"/>
      <c r="C343" s="398"/>
      <c r="D343" s="399"/>
      <c r="E343" s="400"/>
      <c r="F343" s="401"/>
      <c r="G343" s="402"/>
      <c r="H343" s="403"/>
      <c r="I343" s="403"/>
      <c r="J343" s="404"/>
      <c r="K343" s="404"/>
      <c r="L343" s="345"/>
      <c r="M343" s="346"/>
      <c r="N343" s="347"/>
      <c r="O343" s="348"/>
      <c r="P343" s="349"/>
      <c r="Q343" s="350"/>
    </row>
    <row r="344" customFormat="false" ht="12.75" hidden="false" customHeight="false" outlineLevel="0" collapsed="false">
      <c r="A344" s="397"/>
      <c r="B344" s="398"/>
      <c r="C344" s="398"/>
      <c r="D344" s="399"/>
      <c r="E344" s="400"/>
      <c r="F344" s="401"/>
      <c r="G344" s="402"/>
      <c r="H344" s="403"/>
      <c r="I344" s="403"/>
      <c r="J344" s="404"/>
      <c r="K344" s="404"/>
      <c r="L344" s="345"/>
      <c r="M344" s="346"/>
      <c r="N344" s="347"/>
      <c r="O344" s="348"/>
      <c r="P344" s="349"/>
      <c r="Q344" s="350"/>
    </row>
    <row r="345" customFormat="false" ht="12.75" hidden="false" customHeight="false" outlineLevel="0" collapsed="false">
      <c r="A345" s="397"/>
      <c r="B345" s="398"/>
      <c r="C345" s="398"/>
      <c r="D345" s="399"/>
      <c r="E345" s="400"/>
      <c r="F345" s="401"/>
      <c r="G345" s="402"/>
      <c r="H345" s="403"/>
      <c r="I345" s="403"/>
      <c r="J345" s="404"/>
      <c r="K345" s="404"/>
      <c r="L345" s="345"/>
      <c r="M345" s="346"/>
      <c r="N345" s="347"/>
      <c r="O345" s="348"/>
      <c r="P345" s="349"/>
      <c r="Q345" s="350"/>
    </row>
    <row r="346" customFormat="false" ht="12.75" hidden="false" customHeight="false" outlineLevel="0" collapsed="false">
      <c r="A346" s="397"/>
      <c r="B346" s="398"/>
      <c r="C346" s="398"/>
      <c r="D346" s="399"/>
      <c r="E346" s="400"/>
      <c r="F346" s="401"/>
      <c r="G346" s="402"/>
      <c r="H346" s="403"/>
      <c r="I346" s="403"/>
      <c r="J346" s="404"/>
      <c r="K346" s="404"/>
      <c r="L346" s="345"/>
      <c r="M346" s="346"/>
      <c r="N346" s="347"/>
      <c r="O346" s="348"/>
      <c r="P346" s="349"/>
      <c r="Q346" s="350"/>
    </row>
    <row r="347" customFormat="false" ht="12.75" hidden="false" customHeight="false" outlineLevel="0" collapsed="false">
      <c r="A347" s="397"/>
      <c r="B347" s="398"/>
      <c r="C347" s="398"/>
      <c r="D347" s="399"/>
      <c r="E347" s="400"/>
      <c r="F347" s="401"/>
      <c r="G347" s="402"/>
      <c r="H347" s="403"/>
      <c r="I347" s="403"/>
      <c r="J347" s="404"/>
      <c r="K347" s="404"/>
      <c r="L347" s="345"/>
      <c r="M347" s="346"/>
      <c r="N347" s="347"/>
      <c r="O347" s="348"/>
      <c r="P347" s="349"/>
      <c r="Q347" s="350"/>
    </row>
    <row r="348" customFormat="false" ht="12.75" hidden="false" customHeight="false" outlineLevel="0" collapsed="false">
      <c r="A348" s="397"/>
      <c r="B348" s="398"/>
      <c r="C348" s="398"/>
      <c r="D348" s="399"/>
      <c r="E348" s="400"/>
      <c r="F348" s="401"/>
      <c r="G348" s="402"/>
      <c r="H348" s="403"/>
      <c r="I348" s="403"/>
      <c r="J348" s="404"/>
      <c r="K348" s="404"/>
      <c r="L348" s="345"/>
      <c r="M348" s="346"/>
      <c r="N348" s="347"/>
      <c r="O348" s="348"/>
      <c r="P348" s="349"/>
      <c r="Q348" s="350"/>
    </row>
    <row r="349" customFormat="false" ht="12.75" hidden="false" customHeight="false" outlineLevel="0" collapsed="false">
      <c r="A349" s="397"/>
      <c r="B349" s="398"/>
      <c r="C349" s="398"/>
      <c r="D349" s="399"/>
      <c r="E349" s="400"/>
      <c r="F349" s="401"/>
      <c r="G349" s="402"/>
      <c r="H349" s="403"/>
      <c r="I349" s="403"/>
      <c r="J349" s="404"/>
      <c r="K349" s="404"/>
      <c r="L349" s="345"/>
      <c r="M349" s="346"/>
      <c r="N349" s="347"/>
      <c r="O349" s="348"/>
      <c r="P349" s="349"/>
      <c r="Q349" s="350"/>
    </row>
    <row r="350" customFormat="false" ht="12.75" hidden="false" customHeight="false" outlineLevel="0" collapsed="false">
      <c r="A350" s="397"/>
      <c r="B350" s="398"/>
      <c r="C350" s="398"/>
      <c r="D350" s="399"/>
      <c r="E350" s="400"/>
      <c r="F350" s="401"/>
      <c r="G350" s="402"/>
      <c r="H350" s="403"/>
      <c r="I350" s="403"/>
      <c r="J350" s="404"/>
      <c r="K350" s="404"/>
      <c r="L350" s="345"/>
      <c r="M350" s="346"/>
      <c r="N350" s="347"/>
      <c r="O350" s="348"/>
      <c r="P350" s="349"/>
      <c r="Q350" s="350"/>
    </row>
    <row r="351" customFormat="false" ht="12.75" hidden="false" customHeight="false" outlineLevel="0" collapsed="false">
      <c r="A351" s="397"/>
      <c r="B351" s="398"/>
      <c r="C351" s="398"/>
      <c r="D351" s="399"/>
      <c r="E351" s="400"/>
      <c r="F351" s="401"/>
      <c r="G351" s="402"/>
      <c r="H351" s="403"/>
      <c r="I351" s="403"/>
      <c r="J351" s="404"/>
      <c r="K351" s="404"/>
      <c r="L351" s="345"/>
      <c r="M351" s="346"/>
      <c r="N351" s="347"/>
      <c r="O351" s="348"/>
      <c r="P351" s="349"/>
      <c r="Q351" s="350"/>
    </row>
    <row r="352" customFormat="false" ht="12.75" hidden="false" customHeight="false" outlineLevel="0" collapsed="false">
      <c r="A352" s="397"/>
      <c r="B352" s="398"/>
      <c r="C352" s="398"/>
      <c r="D352" s="399"/>
      <c r="E352" s="400"/>
      <c r="F352" s="401"/>
      <c r="G352" s="402"/>
      <c r="H352" s="403"/>
      <c r="I352" s="403"/>
      <c r="J352" s="404"/>
      <c r="K352" s="404"/>
      <c r="L352" s="345"/>
      <c r="M352" s="346"/>
      <c r="N352" s="347"/>
      <c r="O352" s="348"/>
      <c r="P352" s="349"/>
      <c r="Q352" s="350"/>
    </row>
    <row r="353" customFormat="false" ht="12.75" hidden="false" customHeight="false" outlineLevel="0" collapsed="false">
      <c r="A353" s="397"/>
      <c r="B353" s="398"/>
      <c r="C353" s="398"/>
      <c r="D353" s="399"/>
      <c r="E353" s="400"/>
      <c r="F353" s="401"/>
      <c r="G353" s="402"/>
      <c r="H353" s="403"/>
      <c r="I353" s="403"/>
      <c r="J353" s="404"/>
      <c r="K353" s="404"/>
      <c r="L353" s="345"/>
      <c r="M353" s="346"/>
      <c r="N353" s="347"/>
      <c r="O353" s="348"/>
      <c r="P353" s="349"/>
      <c r="Q353" s="350"/>
    </row>
    <row r="354" customFormat="false" ht="12.75" hidden="false" customHeight="false" outlineLevel="0" collapsed="false">
      <c r="A354" s="397"/>
      <c r="B354" s="398"/>
      <c r="C354" s="398"/>
      <c r="D354" s="399"/>
      <c r="E354" s="400"/>
      <c r="F354" s="401"/>
      <c r="G354" s="402"/>
      <c r="H354" s="403"/>
      <c r="I354" s="403"/>
      <c r="J354" s="404"/>
      <c r="K354" s="404"/>
      <c r="L354" s="345"/>
      <c r="M354" s="346"/>
      <c r="N354" s="347"/>
      <c r="O354" s="348"/>
      <c r="P354" s="349"/>
      <c r="Q354" s="350"/>
    </row>
    <row r="355" customFormat="false" ht="12.75" hidden="false" customHeight="false" outlineLevel="0" collapsed="false">
      <c r="A355" s="397"/>
      <c r="B355" s="398"/>
      <c r="C355" s="398"/>
      <c r="D355" s="399"/>
      <c r="E355" s="400"/>
      <c r="F355" s="401"/>
      <c r="G355" s="402"/>
      <c r="H355" s="403"/>
      <c r="I355" s="403"/>
      <c r="J355" s="404"/>
      <c r="K355" s="404"/>
      <c r="L355" s="345"/>
      <c r="M355" s="346"/>
      <c r="N355" s="347"/>
      <c r="O355" s="348"/>
      <c r="P355" s="349"/>
      <c r="Q355" s="350"/>
    </row>
    <row r="356" customFormat="false" ht="12.75" hidden="false" customHeight="false" outlineLevel="0" collapsed="false">
      <c r="A356" s="397"/>
      <c r="B356" s="398"/>
      <c r="C356" s="398"/>
      <c r="D356" s="399"/>
      <c r="E356" s="400"/>
      <c r="F356" s="401"/>
      <c r="G356" s="402"/>
      <c r="H356" s="403"/>
      <c r="I356" s="403"/>
      <c r="J356" s="404"/>
      <c r="K356" s="404"/>
      <c r="L356" s="345"/>
      <c r="M356" s="346"/>
      <c r="N356" s="347"/>
      <c r="O356" s="348"/>
      <c r="P356" s="349"/>
      <c r="Q356" s="350"/>
    </row>
    <row r="357" customFormat="false" ht="12.75" hidden="false" customHeight="false" outlineLevel="0" collapsed="false">
      <c r="A357" s="397"/>
      <c r="B357" s="398"/>
      <c r="C357" s="398"/>
      <c r="D357" s="399"/>
      <c r="E357" s="400"/>
      <c r="F357" s="401"/>
      <c r="G357" s="402"/>
      <c r="H357" s="403"/>
      <c r="I357" s="403"/>
      <c r="J357" s="404"/>
      <c r="K357" s="404"/>
      <c r="L357" s="345"/>
      <c r="M357" s="346"/>
      <c r="N357" s="347"/>
      <c r="O357" s="348"/>
      <c r="P357" s="349"/>
      <c r="Q357" s="350"/>
    </row>
    <row r="358" customFormat="false" ht="12.75" hidden="false" customHeight="false" outlineLevel="0" collapsed="false">
      <c r="A358" s="397"/>
      <c r="B358" s="398"/>
      <c r="C358" s="398"/>
      <c r="D358" s="399"/>
      <c r="E358" s="400"/>
      <c r="F358" s="401"/>
      <c r="G358" s="402"/>
      <c r="H358" s="403"/>
      <c r="I358" s="403"/>
      <c r="J358" s="404"/>
      <c r="K358" s="404"/>
      <c r="L358" s="345"/>
      <c r="M358" s="346"/>
      <c r="N358" s="347"/>
      <c r="O358" s="348"/>
      <c r="P358" s="349"/>
      <c r="Q358" s="350"/>
    </row>
    <row r="359" customFormat="false" ht="12.75" hidden="false" customHeight="false" outlineLevel="0" collapsed="false">
      <c r="A359" s="397"/>
      <c r="B359" s="398"/>
      <c r="C359" s="398"/>
      <c r="D359" s="399"/>
      <c r="E359" s="400"/>
      <c r="F359" s="401"/>
      <c r="G359" s="402"/>
      <c r="H359" s="403"/>
      <c r="I359" s="403"/>
      <c r="J359" s="404"/>
      <c r="K359" s="404"/>
      <c r="L359" s="345"/>
      <c r="M359" s="346"/>
      <c r="N359" s="347"/>
      <c r="O359" s="348"/>
      <c r="P359" s="349"/>
      <c r="Q359" s="350"/>
    </row>
    <row r="360" customFormat="false" ht="12.75" hidden="false" customHeight="false" outlineLevel="0" collapsed="false">
      <c r="A360" s="397"/>
      <c r="B360" s="398"/>
      <c r="C360" s="398"/>
      <c r="D360" s="399"/>
      <c r="E360" s="400"/>
      <c r="F360" s="401"/>
      <c r="G360" s="402"/>
      <c r="H360" s="403"/>
      <c r="I360" s="403"/>
      <c r="J360" s="404"/>
      <c r="K360" s="404"/>
      <c r="L360" s="345"/>
      <c r="M360" s="346"/>
      <c r="N360" s="347"/>
      <c r="O360" s="348"/>
      <c r="P360" s="349"/>
      <c r="Q360" s="350"/>
    </row>
    <row r="361" customFormat="false" ht="12.75" hidden="false" customHeight="false" outlineLevel="0" collapsed="false">
      <c r="A361" s="397"/>
      <c r="B361" s="398"/>
      <c r="C361" s="398"/>
      <c r="D361" s="399"/>
      <c r="E361" s="400"/>
      <c r="F361" s="401"/>
      <c r="G361" s="402"/>
      <c r="H361" s="403"/>
      <c r="I361" s="403"/>
      <c r="J361" s="404"/>
      <c r="K361" s="404"/>
      <c r="L361" s="345"/>
      <c r="M361" s="346"/>
      <c r="N361" s="347"/>
      <c r="O361" s="348"/>
      <c r="P361" s="349"/>
      <c r="Q361" s="350"/>
    </row>
    <row r="362" customFormat="false" ht="12.75" hidden="false" customHeight="false" outlineLevel="0" collapsed="false">
      <c r="A362" s="397"/>
      <c r="B362" s="398"/>
      <c r="C362" s="398"/>
      <c r="D362" s="399"/>
      <c r="E362" s="400"/>
      <c r="F362" s="401"/>
      <c r="G362" s="402"/>
      <c r="H362" s="403"/>
      <c r="I362" s="403"/>
      <c r="J362" s="404"/>
      <c r="K362" s="404"/>
      <c r="L362" s="345"/>
      <c r="M362" s="346"/>
      <c r="N362" s="347"/>
      <c r="O362" s="348"/>
      <c r="P362" s="349"/>
      <c r="Q362" s="350"/>
    </row>
    <row r="363" customFormat="false" ht="12.75" hidden="false" customHeight="false" outlineLevel="0" collapsed="false">
      <c r="A363" s="397"/>
      <c r="B363" s="398"/>
      <c r="C363" s="398"/>
      <c r="D363" s="399"/>
      <c r="E363" s="400"/>
      <c r="F363" s="401"/>
      <c r="G363" s="402"/>
      <c r="H363" s="403"/>
      <c r="I363" s="403"/>
      <c r="J363" s="404"/>
      <c r="K363" s="404"/>
      <c r="L363" s="345"/>
      <c r="M363" s="346"/>
      <c r="N363" s="347"/>
      <c r="O363" s="348"/>
      <c r="P363" s="349"/>
      <c r="Q363" s="350"/>
    </row>
    <row r="364" customFormat="false" ht="12.75" hidden="false" customHeight="false" outlineLevel="0" collapsed="false">
      <c r="A364" s="397"/>
      <c r="B364" s="398"/>
      <c r="C364" s="398"/>
      <c r="D364" s="399"/>
      <c r="E364" s="400"/>
      <c r="F364" s="401"/>
      <c r="G364" s="402"/>
      <c r="H364" s="403"/>
      <c r="I364" s="403"/>
      <c r="J364" s="404"/>
      <c r="K364" s="404"/>
      <c r="L364" s="345"/>
      <c r="M364" s="346"/>
      <c r="N364" s="347"/>
      <c r="O364" s="348"/>
      <c r="P364" s="349"/>
      <c r="Q364" s="350"/>
    </row>
    <row r="365" customFormat="false" ht="12.75" hidden="false" customHeight="false" outlineLevel="0" collapsed="false">
      <c r="A365" s="397"/>
      <c r="B365" s="398"/>
      <c r="C365" s="398"/>
      <c r="D365" s="399"/>
      <c r="E365" s="400"/>
      <c r="F365" s="401"/>
      <c r="G365" s="402"/>
      <c r="H365" s="403"/>
      <c r="I365" s="403"/>
      <c r="J365" s="404"/>
      <c r="K365" s="404"/>
      <c r="L365" s="345"/>
      <c r="M365" s="346"/>
      <c r="N365" s="347"/>
      <c r="O365" s="348"/>
      <c r="P365" s="349"/>
      <c r="Q365" s="350"/>
    </row>
    <row r="366" customFormat="false" ht="12.75" hidden="false" customHeight="false" outlineLevel="0" collapsed="false">
      <c r="A366" s="397"/>
      <c r="B366" s="398"/>
      <c r="C366" s="398"/>
      <c r="D366" s="399"/>
      <c r="E366" s="400"/>
      <c r="F366" s="401"/>
      <c r="G366" s="402"/>
      <c r="H366" s="403"/>
      <c r="I366" s="403"/>
      <c r="J366" s="404"/>
      <c r="K366" s="404"/>
      <c r="L366" s="345"/>
      <c r="M366" s="346"/>
      <c r="N366" s="347"/>
      <c r="O366" s="348"/>
      <c r="P366" s="349"/>
      <c r="Q366" s="350"/>
    </row>
    <row r="367" customFormat="false" ht="12.75" hidden="false" customHeight="false" outlineLevel="0" collapsed="false">
      <c r="A367" s="397"/>
      <c r="B367" s="398"/>
      <c r="C367" s="398"/>
      <c r="D367" s="399"/>
      <c r="E367" s="400"/>
      <c r="F367" s="401"/>
      <c r="G367" s="402"/>
      <c r="H367" s="403"/>
      <c r="I367" s="403"/>
      <c r="J367" s="404"/>
      <c r="K367" s="404"/>
      <c r="L367" s="345"/>
      <c r="M367" s="346"/>
      <c r="N367" s="347"/>
      <c r="O367" s="348"/>
      <c r="P367" s="349"/>
      <c r="Q367" s="350"/>
    </row>
    <row r="368" customFormat="false" ht="12.75" hidden="false" customHeight="false" outlineLevel="0" collapsed="false">
      <c r="A368" s="397"/>
      <c r="B368" s="398"/>
      <c r="C368" s="398"/>
      <c r="D368" s="399"/>
      <c r="E368" s="400"/>
      <c r="F368" s="401"/>
      <c r="G368" s="402"/>
      <c r="H368" s="403"/>
      <c r="I368" s="403"/>
      <c r="J368" s="404"/>
      <c r="K368" s="404"/>
      <c r="L368" s="345"/>
      <c r="M368" s="346"/>
      <c r="N368" s="347"/>
      <c r="O368" s="348"/>
      <c r="P368" s="349"/>
      <c r="Q368" s="350"/>
    </row>
    <row r="369" customFormat="false" ht="12.75" hidden="false" customHeight="false" outlineLevel="0" collapsed="false">
      <c r="A369" s="397"/>
      <c r="B369" s="398"/>
      <c r="C369" s="398"/>
      <c r="D369" s="399"/>
      <c r="E369" s="400"/>
      <c r="F369" s="401"/>
      <c r="G369" s="402"/>
      <c r="H369" s="403"/>
      <c r="I369" s="403"/>
      <c r="J369" s="404"/>
      <c r="K369" s="404"/>
      <c r="L369" s="345"/>
      <c r="M369" s="346"/>
      <c r="N369" s="347"/>
      <c r="O369" s="348"/>
      <c r="P369" s="349"/>
      <c r="Q369" s="350"/>
    </row>
    <row r="370" customFormat="false" ht="12.75" hidden="false" customHeight="false" outlineLevel="0" collapsed="false">
      <c r="A370" s="397"/>
      <c r="B370" s="398"/>
      <c r="C370" s="398"/>
      <c r="D370" s="399"/>
      <c r="E370" s="400"/>
      <c r="F370" s="401"/>
      <c r="G370" s="402"/>
      <c r="H370" s="403"/>
      <c r="I370" s="403"/>
      <c r="J370" s="404"/>
      <c r="K370" s="404"/>
      <c r="L370" s="345"/>
      <c r="M370" s="346"/>
      <c r="N370" s="347"/>
      <c r="O370" s="348"/>
      <c r="P370" s="349"/>
      <c r="Q370" s="350"/>
    </row>
    <row r="371" customFormat="false" ht="12.75" hidden="false" customHeight="false" outlineLevel="0" collapsed="false">
      <c r="A371" s="397"/>
      <c r="B371" s="398"/>
      <c r="C371" s="398"/>
      <c r="D371" s="399"/>
      <c r="E371" s="400"/>
      <c r="F371" s="401"/>
      <c r="G371" s="402"/>
      <c r="H371" s="403"/>
      <c r="I371" s="403"/>
      <c r="J371" s="404"/>
      <c r="K371" s="404"/>
      <c r="L371" s="345"/>
      <c r="M371" s="346"/>
      <c r="N371" s="347"/>
      <c r="O371" s="348"/>
      <c r="P371" s="349"/>
      <c r="Q371" s="350"/>
    </row>
    <row r="372" customFormat="false" ht="12.75" hidden="false" customHeight="false" outlineLevel="0" collapsed="false">
      <c r="A372" s="397"/>
      <c r="B372" s="398"/>
      <c r="C372" s="398"/>
      <c r="D372" s="399"/>
      <c r="E372" s="400"/>
      <c r="F372" s="401"/>
      <c r="G372" s="402"/>
      <c r="H372" s="403"/>
      <c r="I372" s="403"/>
      <c r="J372" s="404"/>
      <c r="K372" s="404"/>
      <c r="L372" s="345"/>
      <c r="M372" s="346"/>
      <c r="N372" s="347"/>
      <c r="O372" s="348"/>
      <c r="P372" s="349"/>
      <c r="Q372" s="350"/>
    </row>
    <row r="373" customFormat="false" ht="12.75" hidden="false" customHeight="false" outlineLevel="0" collapsed="false">
      <c r="A373" s="397"/>
      <c r="B373" s="398"/>
      <c r="C373" s="398"/>
      <c r="D373" s="399"/>
      <c r="E373" s="400"/>
      <c r="F373" s="401"/>
      <c r="G373" s="402"/>
      <c r="H373" s="403"/>
      <c r="I373" s="403"/>
      <c r="J373" s="404"/>
      <c r="K373" s="404"/>
      <c r="L373" s="345"/>
      <c r="M373" s="346"/>
      <c r="N373" s="347"/>
      <c r="O373" s="348"/>
      <c r="P373" s="349"/>
      <c r="Q373" s="350"/>
    </row>
    <row r="374" customFormat="false" ht="12.75" hidden="false" customHeight="false" outlineLevel="0" collapsed="false">
      <c r="A374" s="397"/>
      <c r="B374" s="398"/>
      <c r="C374" s="398"/>
      <c r="D374" s="399"/>
      <c r="E374" s="400"/>
      <c r="F374" s="401"/>
      <c r="G374" s="402"/>
      <c r="H374" s="403"/>
      <c r="I374" s="403"/>
      <c r="J374" s="404"/>
      <c r="K374" s="404"/>
      <c r="L374" s="345"/>
      <c r="M374" s="346"/>
      <c r="N374" s="347"/>
      <c r="O374" s="348"/>
      <c r="P374" s="349"/>
      <c r="Q374" s="350"/>
    </row>
    <row r="375" customFormat="false" ht="12.75" hidden="false" customHeight="false" outlineLevel="0" collapsed="false">
      <c r="A375" s="397"/>
      <c r="B375" s="398"/>
      <c r="C375" s="398"/>
      <c r="D375" s="399"/>
      <c r="E375" s="400"/>
      <c r="F375" s="401"/>
      <c r="G375" s="402"/>
      <c r="H375" s="403"/>
      <c r="I375" s="403"/>
      <c r="J375" s="404"/>
      <c r="K375" s="404"/>
      <c r="L375" s="345"/>
      <c r="M375" s="346"/>
      <c r="N375" s="347"/>
      <c r="O375" s="348"/>
      <c r="P375" s="349"/>
      <c r="Q375" s="350"/>
    </row>
    <row r="376" customFormat="false" ht="12.75" hidden="false" customHeight="false" outlineLevel="0" collapsed="false">
      <c r="A376" s="397"/>
      <c r="B376" s="398"/>
      <c r="C376" s="398"/>
      <c r="D376" s="399"/>
      <c r="E376" s="400"/>
      <c r="F376" s="401"/>
      <c r="G376" s="402"/>
      <c r="H376" s="403"/>
      <c r="I376" s="403"/>
      <c r="J376" s="404"/>
      <c r="K376" s="404"/>
      <c r="L376" s="345"/>
      <c r="M376" s="346"/>
      <c r="N376" s="347"/>
      <c r="O376" s="348"/>
      <c r="P376" s="349"/>
      <c r="Q376" s="350"/>
    </row>
    <row r="377" customFormat="false" ht="12.75" hidden="false" customHeight="false" outlineLevel="0" collapsed="false">
      <c r="A377" s="397"/>
      <c r="B377" s="398"/>
      <c r="C377" s="398"/>
      <c r="D377" s="399"/>
      <c r="E377" s="400"/>
      <c r="F377" s="401"/>
      <c r="G377" s="402"/>
      <c r="H377" s="403"/>
      <c r="I377" s="403"/>
      <c r="J377" s="404"/>
      <c r="K377" s="404"/>
      <c r="L377" s="345"/>
      <c r="M377" s="346"/>
      <c r="N377" s="347"/>
      <c r="O377" s="348"/>
      <c r="P377" s="349"/>
      <c r="Q377" s="350"/>
    </row>
    <row r="378" customFormat="false" ht="12.75" hidden="false" customHeight="false" outlineLevel="0" collapsed="false">
      <c r="A378" s="397"/>
      <c r="B378" s="398"/>
      <c r="C378" s="398"/>
      <c r="D378" s="399"/>
      <c r="E378" s="400"/>
      <c r="F378" s="401"/>
      <c r="G378" s="402"/>
      <c r="H378" s="403"/>
      <c r="I378" s="403"/>
      <c r="J378" s="404"/>
      <c r="K378" s="404"/>
      <c r="L378" s="345"/>
      <c r="M378" s="346"/>
      <c r="N378" s="347"/>
      <c r="O378" s="348"/>
      <c r="P378" s="349"/>
      <c r="Q378" s="350"/>
    </row>
    <row r="379" customFormat="false" ht="12.75" hidden="false" customHeight="false" outlineLevel="0" collapsed="false">
      <c r="A379" s="397"/>
      <c r="B379" s="398"/>
      <c r="C379" s="398"/>
      <c r="D379" s="399"/>
      <c r="E379" s="400"/>
      <c r="F379" s="401"/>
      <c r="G379" s="402"/>
      <c r="H379" s="403"/>
      <c r="I379" s="403"/>
      <c r="J379" s="404"/>
      <c r="K379" s="404"/>
      <c r="L379" s="345"/>
      <c r="M379" s="346"/>
      <c r="N379" s="347"/>
      <c r="O379" s="348"/>
      <c r="P379" s="349"/>
      <c r="Q379" s="350"/>
    </row>
    <row r="380" customFormat="false" ht="12.75" hidden="false" customHeight="false" outlineLevel="0" collapsed="false">
      <c r="A380" s="397"/>
      <c r="B380" s="398"/>
      <c r="C380" s="398"/>
      <c r="D380" s="399"/>
      <c r="E380" s="400"/>
      <c r="F380" s="401"/>
      <c r="G380" s="402"/>
      <c r="H380" s="403"/>
      <c r="I380" s="403"/>
      <c r="J380" s="404"/>
      <c r="K380" s="404"/>
      <c r="L380" s="345"/>
      <c r="M380" s="346"/>
      <c r="N380" s="347"/>
      <c r="O380" s="348"/>
      <c r="P380" s="349"/>
      <c r="Q380" s="350"/>
    </row>
    <row r="381" customFormat="false" ht="12.75" hidden="false" customHeight="false" outlineLevel="0" collapsed="false">
      <c r="A381" s="397"/>
      <c r="B381" s="398"/>
      <c r="C381" s="398"/>
      <c r="D381" s="399"/>
      <c r="E381" s="400"/>
      <c r="F381" s="401"/>
      <c r="G381" s="402"/>
      <c r="H381" s="403"/>
      <c r="I381" s="403"/>
      <c r="J381" s="404"/>
      <c r="K381" s="404"/>
      <c r="L381" s="345"/>
      <c r="M381" s="346"/>
      <c r="N381" s="347"/>
      <c r="O381" s="348"/>
      <c r="P381" s="349"/>
      <c r="Q381" s="350"/>
    </row>
    <row r="382" customFormat="false" ht="12.75" hidden="false" customHeight="false" outlineLevel="0" collapsed="false">
      <c r="A382" s="397"/>
      <c r="B382" s="398"/>
      <c r="C382" s="398"/>
      <c r="D382" s="399"/>
      <c r="E382" s="400"/>
      <c r="F382" s="401"/>
      <c r="G382" s="402"/>
      <c r="H382" s="403"/>
      <c r="I382" s="403"/>
      <c r="J382" s="404"/>
      <c r="K382" s="404"/>
      <c r="L382" s="345"/>
      <c r="M382" s="346"/>
      <c r="N382" s="347"/>
      <c r="O382" s="348"/>
      <c r="P382" s="349"/>
      <c r="Q382" s="350"/>
    </row>
    <row r="383" customFormat="false" ht="12.75" hidden="false" customHeight="false" outlineLevel="0" collapsed="false">
      <c r="A383" s="397"/>
      <c r="B383" s="398"/>
      <c r="C383" s="398"/>
      <c r="D383" s="399"/>
      <c r="E383" s="400"/>
      <c r="F383" s="401"/>
      <c r="G383" s="402"/>
      <c r="H383" s="403"/>
      <c r="I383" s="403"/>
      <c r="J383" s="404"/>
      <c r="K383" s="404"/>
      <c r="L383" s="345"/>
      <c r="M383" s="346"/>
      <c r="N383" s="347"/>
      <c r="O383" s="348"/>
      <c r="P383" s="349"/>
      <c r="Q383" s="350"/>
    </row>
    <row r="384" customFormat="false" ht="12.75" hidden="false" customHeight="false" outlineLevel="0" collapsed="false">
      <c r="A384" s="397"/>
      <c r="B384" s="398"/>
      <c r="C384" s="398"/>
      <c r="D384" s="399"/>
      <c r="E384" s="400"/>
      <c r="F384" s="401"/>
      <c r="G384" s="402"/>
      <c r="H384" s="403"/>
      <c r="I384" s="403"/>
      <c r="J384" s="404"/>
      <c r="K384" s="404"/>
      <c r="L384" s="345"/>
      <c r="M384" s="346"/>
      <c r="N384" s="347"/>
      <c r="O384" s="348"/>
      <c r="P384" s="349"/>
      <c r="Q384" s="350"/>
    </row>
    <row r="385" customFormat="false" ht="12.75" hidden="false" customHeight="false" outlineLevel="0" collapsed="false">
      <c r="A385" s="397"/>
      <c r="B385" s="398"/>
      <c r="C385" s="398"/>
      <c r="D385" s="399"/>
      <c r="E385" s="400"/>
      <c r="F385" s="401"/>
      <c r="G385" s="402"/>
      <c r="H385" s="403"/>
      <c r="I385" s="403"/>
      <c r="J385" s="404"/>
      <c r="K385" s="404"/>
      <c r="L385" s="345"/>
      <c r="M385" s="346"/>
      <c r="N385" s="347"/>
      <c r="O385" s="348"/>
      <c r="P385" s="349"/>
      <c r="Q385" s="350"/>
    </row>
    <row r="386" customFormat="false" ht="12.75" hidden="false" customHeight="false" outlineLevel="0" collapsed="false">
      <c r="A386" s="397"/>
      <c r="B386" s="398"/>
      <c r="C386" s="398"/>
      <c r="D386" s="399"/>
      <c r="E386" s="400"/>
      <c r="F386" s="401"/>
      <c r="G386" s="402"/>
      <c r="H386" s="403"/>
      <c r="I386" s="403"/>
      <c r="J386" s="404"/>
      <c r="K386" s="404"/>
      <c r="L386" s="345"/>
      <c r="M386" s="346"/>
      <c r="N386" s="347"/>
      <c r="O386" s="348"/>
      <c r="P386" s="349"/>
      <c r="Q386" s="350"/>
    </row>
    <row r="387" customFormat="false" ht="12.75" hidden="false" customHeight="false" outlineLevel="0" collapsed="false">
      <c r="A387" s="397"/>
      <c r="B387" s="398"/>
      <c r="C387" s="398"/>
      <c r="D387" s="399"/>
      <c r="E387" s="400"/>
      <c r="F387" s="401"/>
      <c r="G387" s="402"/>
      <c r="H387" s="403"/>
      <c r="I387" s="403"/>
      <c r="J387" s="404"/>
      <c r="K387" s="404"/>
      <c r="L387" s="345"/>
      <c r="M387" s="346"/>
      <c r="N387" s="347"/>
      <c r="O387" s="348"/>
      <c r="P387" s="349"/>
      <c r="Q387" s="350"/>
    </row>
    <row r="388" customFormat="false" ht="12.75" hidden="false" customHeight="false" outlineLevel="0" collapsed="false">
      <c r="A388" s="397"/>
      <c r="B388" s="398"/>
      <c r="C388" s="398"/>
      <c r="D388" s="399"/>
      <c r="E388" s="400"/>
      <c r="F388" s="401"/>
      <c r="G388" s="402"/>
      <c r="H388" s="403"/>
      <c r="I388" s="403"/>
      <c r="J388" s="404"/>
      <c r="K388" s="404"/>
      <c r="L388" s="345"/>
      <c r="M388" s="346"/>
      <c r="N388" s="347"/>
      <c r="O388" s="348"/>
      <c r="P388" s="349"/>
      <c r="Q388" s="350"/>
    </row>
    <row r="389" customFormat="false" ht="12.75" hidden="false" customHeight="false" outlineLevel="0" collapsed="false">
      <c r="A389" s="397"/>
      <c r="B389" s="398"/>
      <c r="C389" s="398"/>
      <c r="D389" s="399"/>
      <c r="E389" s="400"/>
      <c r="F389" s="401"/>
      <c r="G389" s="402"/>
      <c r="H389" s="403"/>
      <c r="I389" s="403"/>
      <c r="J389" s="404"/>
      <c r="K389" s="404"/>
      <c r="L389" s="345"/>
      <c r="M389" s="346"/>
      <c r="N389" s="347"/>
      <c r="O389" s="348"/>
      <c r="P389" s="349"/>
      <c r="Q389" s="350"/>
    </row>
    <row r="390" customFormat="false" ht="12.75" hidden="false" customHeight="false" outlineLevel="0" collapsed="false">
      <c r="A390" s="397"/>
      <c r="B390" s="398"/>
      <c r="C390" s="398"/>
      <c r="D390" s="399"/>
      <c r="E390" s="400"/>
      <c r="F390" s="401"/>
      <c r="G390" s="402"/>
      <c r="H390" s="403"/>
      <c r="I390" s="403"/>
      <c r="J390" s="404"/>
      <c r="K390" s="404"/>
      <c r="L390" s="345"/>
      <c r="M390" s="346"/>
      <c r="N390" s="347"/>
      <c r="O390" s="348"/>
      <c r="P390" s="349"/>
      <c r="Q390" s="350"/>
    </row>
    <row r="391" customFormat="false" ht="12.75" hidden="false" customHeight="false" outlineLevel="0" collapsed="false">
      <c r="A391" s="397"/>
      <c r="B391" s="398"/>
      <c r="C391" s="398"/>
      <c r="D391" s="399"/>
      <c r="E391" s="400"/>
      <c r="F391" s="401"/>
      <c r="G391" s="402"/>
      <c r="H391" s="403"/>
      <c r="I391" s="403"/>
      <c r="J391" s="404"/>
      <c r="K391" s="404"/>
      <c r="L391" s="345"/>
      <c r="M391" s="346"/>
      <c r="N391" s="347"/>
      <c r="O391" s="348"/>
      <c r="P391" s="349"/>
      <c r="Q391" s="350"/>
    </row>
    <row r="392" customFormat="false" ht="12.75" hidden="false" customHeight="false" outlineLevel="0" collapsed="false">
      <c r="A392" s="397"/>
      <c r="B392" s="398"/>
      <c r="C392" s="398"/>
      <c r="D392" s="399"/>
      <c r="E392" s="400"/>
      <c r="F392" s="401"/>
      <c r="G392" s="402"/>
      <c r="H392" s="403"/>
      <c r="I392" s="403"/>
      <c r="J392" s="404"/>
      <c r="K392" s="404"/>
      <c r="L392" s="345"/>
      <c r="M392" s="346"/>
      <c r="N392" s="347"/>
      <c r="O392" s="348"/>
      <c r="P392" s="349"/>
      <c r="Q392" s="350"/>
    </row>
    <row r="393" customFormat="false" ht="12.75" hidden="false" customHeight="false" outlineLevel="0" collapsed="false">
      <c r="A393" s="397"/>
      <c r="B393" s="398"/>
      <c r="C393" s="398"/>
      <c r="D393" s="399"/>
      <c r="E393" s="400"/>
      <c r="F393" s="401"/>
      <c r="G393" s="402"/>
      <c r="H393" s="403"/>
      <c r="I393" s="403"/>
      <c r="J393" s="404"/>
      <c r="K393" s="404"/>
      <c r="L393" s="345"/>
      <c r="M393" s="346"/>
      <c r="N393" s="347"/>
      <c r="O393" s="348"/>
      <c r="P393" s="349"/>
      <c r="Q393" s="350"/>
    </row>
    <row r="394" customFormat="false" ht="12.75" hidden="false" customHeight="false" outlineLevel="0" collapsed="false">
      <c r="A394" s="397"/>
      <c r="B394" s="398"/>
      <c r="C394" s="398"/>
      <c r="D394" s="399"/>
      <c r="E394" s="400"/>
      <c r="F394" s="401"/>
      <c r="G394" s="402"/>
      <c r="H394" s="403"/>
      <c r="I394" s="403"/>
      <c r="J394" s="404"/>
      <c r="K394" s="404"/>
      <c r="L394" s="345"/>
      <c r="M394" s="346"/>
      <c r="N394" s="347"/>
      <c r="O394" s="348"/>
      <c r="P394" s="349"/>
      <c r="Q394" s="350"/>
    </row>
    <row r="395" customFormat="false" ht="12.75" hidden="false" customHeight="false" outlineLevel="0" collapsed="false">
      <c r="A395" s="397"/>
      <c r="B395" s="398"/>
      <c r="C395" s="398"/>
      <c r="D395" s="399"/>
      <c r="E395" s="400"/>
      <c r="F395" s="401"/>
      <c r="G395" s="402"/>
      <c r="H395" s="403"/>
      <c r="I395" s="403"/>
      <c r="J395" s="404"/>
      <c r="K395" s="404"/>
      <c r="L395" s="345"/>
      <c r="M395" s="346"/>
      <c r="N395" s="347"/>
      <c r="O395" s="348"/>
      <c r="P395" s="349"/>
      <c r="Q395" s="350"/>
    </row>
    <row r="396" customFormat="false" ht="12.75" hidden="false" customHeight="false" outlineLevel="0" collapsed="false">
      <c r="A396" s="397"/>
      <c r="B396" s="398"/>
      <c r="C396" s="398"/>
      <c r="D396" s="399"/>
      <c r="E396" s="400"/>
      <c r="F396" s="401"/>
      <c r="G396" s="402"/>
      <c r="H396" s="403"/>
      <c r="I396" s="403"/>
      <c r="J396" s="404"/>
      <c r="K396" s="404"/>
      <c r="L396" s="345"/>
      <c r="M396" s="346"/>
      <c r="N396" s="347"/>
      <c r="O396" s="348"/>
      <c r="P396" s="349"/>
      <c r="Q396" s="350"/>
    </row>
    <row r="397" customFormat="false" ht="12.75" hidden="false" customHeight="false" outlineLevel="0" collapsed="false">
      <c r="A397" s="397"/>
      <c r="B397" s="398"/>
      <c r="C397" s="398"/>
      <c r="D397" s="399"/>
      <c r="E397" s="400"/>
      <c r="F397" s="401"/>
      <c r="G397" s="402"/>
      <c r="H397" s="403"/>
      <c r="I397" s="403"/>
      <c r="J397" s="404"/>
      <c r="K397" s="404"/>
      <c r="L397" s="345"/>
      <c r="M397" s="346"/>
      <c r="N397" s="347"/>
      <c r="O397" s="348"/>
      <c r="P397" s="349"/>
      <c r="Q397" s="350"/>
    </row>
    <row r="398" customFormat="false" ht="12.75" hidden="false" customHeight="false" outlineLevel="0" collapsed="false">
      <c r="A398" s="397"/>
      <c r="B398" s="398"/>
      <c r="C398" s="398"/>
      <c r="D398" s="399"/>
      <c r="E398" s="400"/>
      <c r="F398" s="401"/>
      <c r="G398" s="402"/>
      <c r="H398" s="403"/>
      <c r="I398" s="403"/>
      <c r="J398" s="404"/>
      <c r="K398" s="404"/>
      <c r="L398" s="345"/>
      <c r="M398" s="346"/>
      <c r="N398" s="347"/>
      <c r="O398" s="348"/>
      <c r="P398" s="349"/>
      <c r="Q398" s="350"/>
    </row>
    <row r="399" customFormat="false" ht="12.75" hidden="false" customHeight="false" outlineLevel="0" collapsed="false">
      <c r="A399" s="397"/>
      <c r="B399" s="398"/>
      <c r="C399" s="398"/>
      <c r="D399" s="399"/>
      <c r="E399" s="400"/>
      <c r="F399" s="401"/>
      <c r="G399" s="402"/>
      <c r="H399" s="403"/>
      <c r="I399" s="403"/>
      <c r="J399" s="404"/>
      <c r="K399" s="404"/>
      <c r="L399" s="345"/>
      <c r="M399" s="346"/>
      <c r="N399" s="347"/>
      <c r="O399" s="348"/>
      <c r="P399" s="349"/>
      <c r="Q399" s="350"/>
    </row>
    <row r="400" customFormat="false" ht="12.75" hidden="false" customHeight="false" outlineLevel="0" collapsed="false">
      <c r="A400" s="397"/>
      <c r="B400" s="398"/>
      <c r="C400" s="398"/>
      <c r="D400" s="399"/>
      <c r="E400" s="400"/>
      <c r="F400" s="401"/>
      <c r="G400" s="402"/>
      <c r="H400" s="403"/>
      <c r="I400" s="403"/>
      <c r="J400" s="404"/>
      <c r="K400" s="404"/>
      <c r="L400" s="345"/>
      <c r="M400" s="346"/>
      <c r="N400" s="347"/>
      <c r="O400" s="348"/>
      <c r="P400" s="349"/>
      <c r="Q400" s="350"/>
    </row>
    <row r="401" customFormat="false" ht="12.75" hidden="false" customHeight="false" outlineLevel="0" collapsed="false">
      <c r="A401" s="397"/>
      <c r="B401" s="398"/>
      <c r="C401" s="398"/>
      <c r="D401" s="399"/>
      <c r="E401" s="400"/>
      <c r="F401" s="401"/>
      <c r="G401" s="402"/>
      <c r="H401" s="403"/>
      <c r="I401" s="403"/>
      <c r="J401" s="404"/>
      <c r="K401" s="404"/>
      <c r="L401" s="345"/>
      <c r="M401" s="346"/>
      <c r="N401" s="347"/>
      <c r="O401" s="348"/>
      <c r="P401" s="349"/>
      <c r="Q401" s="350"/>
    </row>
    <row r="402" customFormat="false" ht="12.75" hidden="false" customHeight="false" outlineLevel="0" collapsed="false">
      <c r="A402" s="397"/>
      <c r="B402" s="398"/>
      <c r="C402" s="398"/>
      <c r="D402" s="399"/>
      <c r="E402" s="400"/>
      <c r="F402" s="401"/>
      <c r="G402" s="402"/>
      <c r="H402" s="403"/>
      <c r="I402" s="403"/>
      <c r="J402" s="404"/>
      <c r="K402" s="404"/>
      <c r="L402" s="345"/>
      <c r="M402" s="346"/>
      <c r="N402" s="347"/>
      <c r="O402" s="348"/>
      <c r="P402" s="349"/>
      <c r="Q402" s="350"/>
    </row>
    <row r="403" customFormat="false" ht="12.75" hidden="false" customHeight="false" outlineLevel="0" collapsed="false">
      <c r="A403" s="397"/>
      <c r="B403" s="398"/>
      <c r="C403" s="398"/>
      <c r="D403" s="399"/>
      <c r="E403" s="400"/>
      <c r="F403" s="401"/>
      <c r="G403" s="402"/>
      <c r="H403" s="403"/>
      <c r="I403" s="403"/>
      <c r="J403" s="404"/>
      <c r="K403" s="404"/>
      <c r="L403" s="345"/>
      <c r="M403" s="346"/>
      <c r="N403" s="347"/>
      <c r="O403" s="348"/>
      <c r="P403" s="349"/>
      <c r="Q403" s="350"/>
    </row>
    <row r="404" customFormat="false" ht="12.75" hidden="false" customHeight="false" outlineLevel="0" collapsed="false">
      <c r="A404" s="397"/>
      <c r="B404" s="398"/>
      <c r="C404" s="398"/>
      <c r="D404" s="399"/>
      <c r="E404" s="400"/>
      <c r="F404" s="401"/>
      <c r="G404" s="402"/>
      <c r="H404" s="403"/>
      <c r="I404" s="403"/>
      <c r="J404" s="404"/>
      <c r="K404" s="404"/>
      <c r="L404" s="345"/>
      <c r="M404" s="346"/>
      <c r="N404" s="347"/>
      <c r="O404" s="348"/>
      <c r="P404" s="349"/>
      <c r="Q404" s="350"/>
    </row>
    <row r="405" customFormat="false" ht="12.75" hidden="false" customHeight="false" outlineLevel="0" collapsed="false">
      <c r="A405" s="397"/>
      <c r="B405" s="398"/>
      <c r="C405" s="398"/>
      <c r="D405" s="399"/>
      <c r="E405" s="400"/>
      <c r="F405" s="401"/>
      <c r="G405" s="402"/>
      <c r="H405" s="403"/>
      <c r="I405" s="403"/>
      <c r="J405" s="404"/>
      <c r="K405" s="404"/>
      <c r="L405" s="345"/>
      <c r="M405" s="346"/>
      <c r="N405" s="347"/>
      <c r="O405" s="348"/>
      <c r="P405" s="349"/>
      <c r="Q405" s="350"/>
    </row>
    <row r="406" customFormat="false" ht="12.75" hidden="false" customHeight="false" outlineLevel="0" collapsed="false">
      <c r="A406" s="397"/>
      <c r="B406" s="398"/>
      <c r="C406" s="398"/>
      <c r="D406" s="399"/>
      <c r="E406" s="400"/>
      <c r="F406" s="401"/>
      <c r="G406" s="402"/>
      <c r="H406" s="403"/>
      <c r="I406" s="403"/>
      <c r="J406" s="404"/>
      <c r="K406" s="404"/>
      <c r="L406" s="345"/>
      <c r="M406" s="346"/>
      <c r="N406" s="347"/>
      <c r="O406" s="348"/>
      <c r="P406" s="349"/>
      <c r="Q406" s="350"/>
    </row>
    <row r="407" customFormat="false" ht="12.75" hidden="false" customHeight="false" outlineLevel="0" collapsed="false">
      <c r="A407" s="397"/>
      <c r="B407" s="398"/>
      <c r="C407" s="398"/>
      <c r="D407" s="399"/>
      <c r="E407" s="400"/>
      <c r="F407" s="401"/>
      <c r="G407" s="402"/>
      <c r="H407" s="403"/>
      <c r="I407" s="403"/>
      <c r="J407" s="404"/>
      <c r="K407" s="404"/>
      <c r="L407" s="345"/>
      <c r="M407" s="346"/>
      <c r="N407" s="347"/>
      <c r="O407" s="348"/>
      <c r="P407" s="349"/>
      <c r="Q407" s="350"/>
    </row>
    <row r="408" customFormat="false" ht="12.75" hidden="false" customHeight="false" outlineLevel="0" collapsed="false">
      <c r="A408" s="397"/>
      <c r="B408" s="398"/>
      <c r="C408" s="398"/>
      <c r="D408" s="399"/>
      <c r="E408" s="400"/>
      <c r="F408" s="401"/>
      <c r="G408" s="402"/>
      <c r="H408" s="403"/>
      <c r="I408" s="403"/>
      <c r="J408" s="404"/>
      <c r="K408" s="404"/>
      <c r="L408" s="345"/>
      <c r="M408" s="346"/>
      <c r="N408" s="347"/>
      <c r="O408" s="348"/>
      <c r="P408" s="349"/>
      <c r="Q408" s="350"/>
    </row>
    <row r="409" customFormat="false" ht="12.75" hidden="false" customHeight="false" outlineLevel="0" collapsed="false">
      <c r="A409" s="397"/>
      <c r="B409" s="398"/>
      <c r="C409" s="398"/>
      <c r="D409" s="399"/>
      <c r="E409" s="400"/>
      <c r="F409" s="401"/>
      <c r="G409" s="402"/>
      <c r="H409" s="403"/>
      <c r="I409" s="403"/>
      <c r="J409" s="404"/>
      <c r="K409" s="404"/>
      <c r="L409" s="345"/>
      <c r="M409" s="346"/>
      <c r="N409" s="347"/>
      <c r="O409" s="348"/>
      <c r="P409" s="349"/>
      <c r="Q409" s="350"/>
    </row>
    <row r="410" customFormat="false" ht="12.75" hidden="false" customHeight="false" outlineLevel="0" collapsed="false">
      <c r="A410" s="397"/>
      <c r="B410" s="398"/>
      <c r="C410" s="398"/>
      <c r="D410" s="399"/>
      <c r="E410" s="400"/>
      <c r="F410" s="401"/>
      <c r="G410" s="402"/>
      <c r="H410" s="403"/>
      <c r="I410" s="403"/>
      <c r="J410" s="404"/>
      <c r="K410" s="404"/>
      <c r="L410" s="345"/>
      <c r="M410" s="346"/>
      <c r="N410" s="347"/>
      <c r="O410" s="348"/>
      <c r="P410" s="349"/>
      <c r="Q410" s="350"/>
    </row>
    <row r="411" customFormat="false" ht="12.75" hidden="false" customHeight="false" outlineLevel="0" collapsed="false">
      <c r="A411" s="397"/>
      <c r="B411" s="398"/>
      <c r="C411" s="398"/>
      <c r="D411" s="399"/>
      <c r="E411" s="400"/>
      <c r="F411" s="401"/>
      <c r="G411" s="402"/>
      <c r="H411" s="403"/>
      <c r="I411" s="403"/>
      <c r="J411" s="404"/>
      <c r="K411" s="404"/>
      <c r="L411" s="345"/>
      <c r="M411" s="346"/>
      <c r="N411" s="347"/>
      <c r="O411" s="348"/>
      <c r="P411" s="349"/>
      <c r="Q411" s="350"/>
    </row>
    <row r="412" customFormat="false" ht="12.75" hidden="false" customHeight="false" outlineLevel="0" collapsed="false">
      <c r="A412" s="397"/>
      <c r="B412" s="398"/>
      <c r="C412" s="398"/>
      <c r="D412" s="399"/>
      <c r="E412" s="400"/>
      <c r="F412" s="401"/>
      <c r="G412" s="402"/>
      <c r="H412" s="403"/>
      <c r="I412" s="403"/>
      <c r="J412" s="404"/>
      <c r="K412" s="404"/>
      <c r="L412" s="345"/>
      <c r="M412" s="346"/>
      <c r="N412" s="347"/>
      <c r="O412" s="348"/>
      <c r="P412" s="349"/>
      <c r="Q412" s="350"/>
    </row>
    <row r="413" customFormat="false" ht="12.75" hidden="false" customHeight="false" outlineLevel="0" collapsed="false">
      <c r="A413" s="397"/>
      <c r="B413" s="398"/>
      <c r="C413" s="398"/>
      <c r="D413" s="399"/>
      <c r="E413" s="400"/>
      <c r="F413" s="401"/>
      <c r="G413" s="402"/>
      <c r="H413" s="403"/>
      <c r="I413" s="403"/>
      <c r="J413" s="404"/>
      <c r="K413" s="404"/>
      <c r="L413" s="345"/>
      <c r="M413" s="346"/>
      <c r="N413" s="347"/>
      <c r="O413" s="348"/>
      <c r="P413" s="349"/>
      <c r="Q413" s="350"/>
    </row>
    <row r="414" customFormat="false" ht="12.75" hidden="false" customHeight="false" outlineLevel="0" collapsed="false">
      <c r="A414" s="397"/>
      <c r="B414" s="398"/>
      <c r="C414" s="398"/>
      <c r="D414" s="399"/>
      <c r="E414" s="400"/>
      <c r="F414" s="401"/>
      <c r="G414" s="402"/>
      <c r="H414" s="403"/>
      <c r="I414" s="403"/>
      <c r="J414" s="404"/>
      <c r="K414" s="404"/>
      <c r="L414" s="345"/>
      <c r="M414" s="346"/>
      <c r="N414" s="347"/>
      <c r="O414" s="348"/>
      <c r="P414" s="349"/>
      <c r="Q414" s="350"/>
    </row>
    <row r="415" customFormat="false" ht="12.75" hidden="false" customHeight="false" outlineLevel="0" collapsed="false">
      <c r="A415" s="397"/>
      <c r="B415" s="398"/>
      <c r="C415" s="398"/>
      <c r="D415" s="399"/>
      <c r="E415" s="400"/>
      <c r="F415" s="401"/>
      <c r="G415" s="402"/>
      <c r="H415" s="403"/>
      <c r="I415" s="403"/>
      <c r="J415" s="404"/>
      <c r="K415" s="404"/>
      <c r="L415" s="345"/>
      <c r="M415" s="346"/>
      <c r="N415" s="347"/>
      <c r="O415" s="348"/>
      <c r="P415" s="349"/>
      <c r="Q415" s="350"/>
    </row>
    <row r="416" customFormat="false" ht="12.75" hidden="false" customHeight="false" outlineLevel="0" collapsed="false">
      <c r="A416" s="397"/>
      <c r="B416" s="398"/>
      <c r="C416" s="398"/>
      <c r="D416" s="399"/>
      <c r="E416" s="400"/>
      <c r="F416" s="401"/>
      <c r="G416" s="402"/>
      <c r="H416" s="403"/>
      <c r="I416" s="403"/>
      <c r="J416" s="404"/>
      <c r="K416" s="404"/>
      <c r="L416" s="345"/>
      <c r="M416" s="346"/>
      <c r="N416" s="347"/>
      <c r="O416" s="348"/>
      <c r="P416" s="349"/>
      <c r="Q416" s="350"/>
    </row>
    <row r="417" customFormat="false" ht="12.75" hidden="false" customHeight="false" outlineLevel="0" collapsed="false">
      <c r="A417" s="397"/>
      <c r="B417" s="398"/>
      <c r="C417" s="398"/>
      <c r="D417" s="399"/>
      <c r="E417" s="400"/>
      <c r="F417" s="401"/>
      <c r="G417" s="402"/>
      <c r="H417" s="403"/>
      <c r="I417" s="403"/>
      <c r="J417" s="404"/>
      <c r="K417" s="404"/>
      <c r="L417" s="345"/>
      <c r="M417" s="346"/>
      <c r="N417" s="347"/>
      <c r="O417" s="348"/>
      <c r="P417" s="349"/>
      <c r="Q417" s="350"/>
    </row>
    <row r="418" customFormat="false" ht="12.75" hidden="false" customHeight="false" outlineLevel="0" collapsed="false">
      <c r="A418" s="397"/>
      <c r="B418" s="398"/>
      <c r="C418" s="398"/>
      <c r="D418" s="399"/>
      <c r="E418" s="400"/>
      <c r="F418" s="401"/>
      <c r="G418" s="402"/>
      <c r="H418" s="403"/>
      <c r="I418" s="403"/>
      <c r="J418" s="404"/>
      <c r="K418" s="404"/>
      <c r="L418" s="345"/>
      <c r="M418" s="346"/>
      <c r="N418" s="347"/>
      <c r="O418" s="348"/>
      <c r="P418" s="349"/>
      <c r="Q418" s="350"/>
    </row>
    <row r="419" customFormat="false" ht="12.75" hidden="false" customHeight="false" outlineLevel="0" collapsed="false">
      <c r="A419" s="397"/>
      <c r="B419" s="398"/>
      <c r="C419" s="398"/>
      <c r="D419" s="399"/>
      <c r="E419" s="400"/>
      <c r="F419" s="401"/>
      <c r="G419" s="402"/>
      <c r="H419" s="403"/>
      <c r="I419" s="403"/>
      <c r="J419" s="404"/>
      <c r="K419" s="404"/>
      <c r="L419" s="345"/>
      <c r="M419" s="346"/>
      <c r="N419" s="347"/>
      <c r="O419" s="348"/>
      <c r="P419" s="349"/>
      <c r="Q419" s="350"/>
    </row>
    <row r="420" customFormat="false" ht="12.75" hidden="false" customHeight="false" outlineLevel="0" collapsed="false">
      <c r="A420" s="397"/>
      <c r="B420" s="398"/>
      <c r="C420" s="398"/>
      <c r="D420" s="399"/>
      <c r="E420" s="400"/>
      <c r="F420" s="401"/>
      <c r="G420" s="402"/>
      <c r="H420" s="403"/>
      <c r="I420" s="403"/>
      <c r="J420" s="404"/>
      <c r="K420" s="404"/>
      <c r="L420" s="345"/>
      <c r="M420" s="346"/>
      <c r="N420" s="347"/>
      <c r="O420" s="348"/>
      <c r="P420" s="349"/>
      <c r="Q420" s="350"/>
    </row>
    <row r="421" customFormat="false" ht="12.75" hidden="false" customHeight="false" outlineLevel="0" collapsed="false">
      <c r="A421" s="397"/>
      <c r="B421" s="398"/>
      <c r="C421" s="398"/>
      <c r="D421" s="399"/>
      <c r="E421" s="400"/>
      <c r="F421" s="401"/>
      <c r="G421" s="402"/>
      <c r="H421" s="403"/>
      <c r="I421" s="403"/>
      <c r="J421" s="404"/>
      <c r="K421" s="404"/>
      <c r="L421" s="345"/>
      <c r="M421" s="346"/>
      <c r="N421" s="347"/>
      <c r="O421" s="348"/>
      <c r="P421" s="349"/>
      <c r="Q421" s="350"/>
    </row>
    <row r="422" customFormat="false" ht="12.75" hidden="false" customHeight="false" outlineLevel="0" collapsed="false">
      <c r="A422" s="397"/>
      <c r="B422" s="398"/>
      <c r="C422" s="398"/>
      <c r="D422" s="399"/>
      <c r="E422" s="400"/>
      <c r="F422" s="401"/>
      <c r="G422" s="402"/>
      <c r="H422" s="403"/>
      <c r="I422" s="403"/>
      <c r="J422" s="404"/>
      <c r="K422" s="404"/>
      <c r="L422" s="345"/>
      <c r="M422" s="346"/>
      <c r="N422" s="347"/>
      <c r="O422" s="348"/>
      <c r="P422" s="349"/>
      <c r="Q422" s="350"/>
    </row>
    <row r="423" customFormat="false" ht="12.75" hidden="false" customHeight="false" outlineLevel="0" collapsed="false">
      <c r="A423" s="397"/>
      <c r="B423" s="398"/>
      <c r="C423" s="398"/>
      <c r="D423" s="399"/>
      <c r="E423" s="400"/>
      <c r="F423" s="401"/>
      <c r="G423" s="402"/>
      <c r="H423" s="403"/>
      <c r="I423" s="403"/>
      <c r="J423" s="404"/>
      <c r="K423" s="404"/>
      <c r="L423" s="345"/>
      <c r="M423" s="346"/>
      <c r="N423" s="347"/>
      <c r="O423" s="348"/>
      <c r="P423" s="349"/>
      <c r="Q423" s="350"/>
    </row>
    <row r="424" customFormat="false" ht="12.75" hidden="false" customHeight="false" outlineLevel="0" collapsed="false">
      <c r="A424" s="397"/>
      <c r="B424" s="398"/>
      <c r="C424" s="398"/>
      <c r="D424" s="399"/>
      <c r="E424" s="400"/>
      <c r="F424" s="401"/>
      <c r="G424" s="402"/>
      <c r="H424" s="403"/>
      <c r="I424" s="403"/>
      <c r="J424" s="404"/>
      <c r="K424" s="404"/>
      <c r="L424" s="345"/>
      <c r="M424" s="346"/>
      <c r="N424" s="347"/>
      <c r="O424" s="348"/>
      <c r="P424" s="349"/>
      <c r="Q424" s="350"/>
    </row>
    <row r="425" customFormat="false" ht="12.75" hidden="false" customHeight="false" outlineLevel="0" collapsed="false">
      <c r="A425" s="397"/>
      <c r="B425" s="398"/>
      <c r="C425" s="398"/>
      <c r="D425" s="399"/>
      <c r="E425" s="400"/>
      <c r="F425" s="401"/>
      <c r="G425" s="402"/>
      <c r="H425" s="403"/>
      <c r="I425" s="403"/>
      <c r="J425" s="404"/>
      <c r="K425" s="404"/>
      <c r="L425" s="345"/>
      <c r="M425" s="346"/>
      <c r="N425" s="347"/>
      <c r="O425" s="348"/>
      <c r="P425" s="349"/>
      <c r="Q425" s="350"/>
    </row>
    <row r="426" customFormat="false" ht="12.75" hidden="false" customHeight="false" outlineLevel="0" collapsed="false">
      <c r="A426" s="397"/>
      <c r="B426" s="398"/>
      <c r="C426" s="398"/>
      <c r="D426" s="399"/>
      <c r="E426" s="400"/>
      <c r="F426" s="401"/>
      <c r="G426" s="402"/>
      <c r="H426" s="403"/>
      <c r="I426" s="403"/>
      <c r="J426" s="404"/>
      <c r="K426" s="404"/>
      <c r="L426" s="345"/>
      <c r="M426" s="346"/>
      <c r="N426" s="347"/>
      <c r="O426" s="348"/>
      <c r="P426" s="349"/>
      <c r="Q426" s="350"/>
    </row>
    <row r="427" customFormat="false" ht="12.75" hidden="false" customHeight="false" outlineLevel="0" collapsed="false">
      <c r="A427" s="397"/>
      <c r="B427" s="398"/>
      <c r="C427" s="398"/>
      <c r="D427" s="399"/>
      <c r="E427" s="400"/>
      <c r="F427" s="401"/>
      <c r="G427" s="402"/>
      <c r="H427" s="403"/>
      <c r="I427" s="403"/>
      <c r="J427" s="404"/>
      <c r="K427" s="404"/>
      <c r="L427" s="345"/>
      <c r="M427" s="346"/>
      <c r="N427" s="347"/>
      <c r="O427" s="348"/>
      <c r="P427" s="349"/>
      <c r="Q427" s="350"/>
    </row>
    <row r="428" customFormat="false" ht="12.75" hidden="false" customHeight="false" outlineLevel="0" collapsed="false">
      <c r="A428" s="397"/>
      <c r="B428" s="398"/>
      <c r="C428" s="398"/>
      <c r="D428" s="399"/>
      <c r="E428" s="400"/>
      <c r="F428" s="401"/>
      <c r="G428" s="402"/>
      <c r="H428" s="403"/>
      <c r="I428" s="403"/>
      <c r="J428" s="404"/>
      <c r="K428" s="404"/>
      <c r="L428" s="345"/>
      <c r="M428" s="346"/>
      <c r="N428" s="347"/>
      <c r="O428" s="348"/>
      <c r="P428" s="349"/>
      <c r="Q428" s="350"/>
    </row>
    <row r="429" customFormat="false" ht="12.75" hidden="false" customHeight="false" outlineLevel="0" collapsed="false">
      <c r="A429" s="397"/>
      <c r="B429" s="398"/>
      <c r="C429" s="398"/>
      <c r="D429" s="399"/>
      <c r="E429" s="400"/>
      <c r="F429" s="401"/>
      <c r="G429" s="402"/>
      <c r="H429" s="403"/>
      <c r="I429" s="403"/>
      <c r="J429" s="404"/>
      <c r="K429" s="404"/>
      <c r="L429" s="345"/>
      <c r="M429" s="346"/>
      <c r="N429" s="347"/>
      <c r="O429" s="348"/>
      <c r="P429" s="349"/>
      <c r="Q429" s="350"/>
    </row>
    <row r="430" customFormat="false" ht="12.75" hidden="false" customHeight="false" outlineLevel="0" collapsed="false">
      <c r="A430" s="397"/>
      <c r="B430" s="398"/>
      <c r="C430" s="398"/>
      <c r="D430" s="399"/>
      <c r="E430" s="400"/>
      <c r="F430" s="401"/>
      <c r="G430" s="402"/>
      <c r="H430" s="403"/>
      <c r="I430" s="403"/>
      <c r="J430" s="404"/>
      <c r="K430" s="404"/>
      <c r="L430" s="345"/>
      <c r="M430" s="346"/>
      <c r="N430" s="347"/>
      <c r="O430" s="348"/>
      <c r="P430" s="349"/>
      <c r="Q430" s="350"/>
    </row>
    <row r="431" customFormat="false" ht="12.75" hidden="false" customHeight="false" outlineLevel="0" collapsed="false">
      <c r="A431" s="397"/>
      <c r="B431" s="398"/>
      <c r="C431" s="398"/>
      <c r="D431" s="399"/>
      <c r="E431" s="400"/>
      <c r="F431" s="401"/>
      <c r="G431" s="402"/>
      <c r="H431" s="403"/>
      <c r="I431" s="403"/>
      <c r="J431" s="404"/>
      <c r="K431" s="404"/>
      <c r="L431" s="345"/>
      <c r="M431" s="346"/>
      <c r="N431" s="347"/>
      <c r="O431" s="348"/>
      <c r="P431" s="349"/>
      <c r="Q431" s="350"/>
    </row>
    <row r="432" customFormat="false" ht="12.75" hidden="false" customHeight="false" outlineLevel="0" collapsed="false">
      <c r="A432" s="397"/>
      <c r="B432" s="398"/>
      <c r="C432" s="398"/>
      <c r="D432" s="399"/>
      <c r="E432" s="400"/>
      <c r="F432" s="401"/>
      <c r="G432" s="402"/>
      <c r="H432" s="403"/>
      <c r="I432" s="403"/>
      <c r="J432" s="404"/>
      <c r="K432" s="404"/>
      <c r="L432" s="345"/>
      <c r="M432" s="346"/>
      <c r="N432" s="347"/>
      <c r="O432" s="348"/>
      <c r="P432" s="349"/>
      <c r="Q432" s="350"/>
    </row>
    <row r="433" customFormat="false" ht="12.75" hidden="false" customHeight="false" outlineLevel="0" collapsed="false">
      <c r="A433" s="397"/>
      <c r="B433" s="398"/>
      <c r="C433" s="398"/>
      <c r="D433" s="399"/>
      <c r="E433" s="400"/>
      <c r="F433" s="401"/>
      <c r="G433" s="402"/>
      <c r="H433" s="403"/>
      <c r="I433" s="403"/>
      <c r="J433" s="404"/>
      <c r="K433" s="404"/>
      <c r="L433" s="345"/>
      <c r="M433" s="346"/>
      <c r="N433" s="347"/>
      <c r="O433" s="348"/>
      <c r="P433" s="349"/>
      <c r="Q433" s="350"/>
    </row>
    <row r="434" customFormat="false" ht="12.75" hidden="false" customHeight="false" outlineLevel="0" collapsed="false">
      <c r="A434" s="397"/>
      <c r="B434" s="398"/>
      <c r="C434" s="398"/>
      <c r="D434" s="399"/>
      <c r="E434" s="400"/>
      <c r="F434" s="401"/>
      <c r="G434" s="402"/>
      <c r="H434" s="403"/>
      <c r="I434" s="403"/>
      <c r="J434" s="404"/>
      <c r="K434" s="404"/>
      <c r="L434" s="345"/>
      <c r="M434" s="346"/>
      <c r="N434" s="347"/>
      <c r="O434" s="348"/>
      <c r="P434" s="349"/>
      <c r="Q434" s="350"/>
    </row>
    <row r="435" customFormat="false" ht="12.75" hidden="false" customHeight="false" outlineLevel="0" collapsed="false">
      <c r="A435" s="397"/>
      <c r="B435" s="398"/>
      <c r="C435" s="398"/>
      <c r="D435" s="399"/>
      <c r="E435" s="400"/>
      <c r="F435" s="401"/>
      <c r="G435" s="402"/>
      <c r="H435" s="403"/>
      <c r="I435" s="403"/>
      <c r="J435" s="404"/>
      <c r="K435" s="404"/>
      <c r="L435" s="345"/>
      <c r="M435" s="346"/>
      <c r="N435" s="347"/>
      <c r="O435" s="348"/>
      <c r="P435" s="349"/>
      <c r="Q435" s="350"/>
    </row>
    <row r="436" customFormat="false" ht="12.75" hidden="false" customHeight="false" outlineLevel="0" collapsed="false">
      <c r="A436" s="397"/>
      <c r="B436" s="398"/>
      <c r="C436" s="398"/>
      <c r="D436" s="399"/>
      <c r="E436" s="400"/>
      <c r="F436" s="401"/>
      <c r="G436" s="402"/>
      <c r="H436" s="403"/>
      <c r="I436" s="403"/>
      <c r="J436" s="404"/>
      <c r="K436" s="404"/>
      <c r="L436" s="345"/>
      <c r="M436" s="346"/>
      <c r="N436" s="347"/>
      <c r="O436" s="348"/>
      <c r="P436" s="349"/>
      <c r="Q436" s="350"/>
    </row>
    <row r="437" customFormat="false" ht="12.75" hidden="false" customHeight="false" outlineLevel="0" collapsed="false">
      <c r="A437" s="397"/>
      <c r="B437" s="398"/>
      <c r="C437" s="398"/>
      <c r="D437" s="399"/>
      <c r="E437" s="400"/>
      <c r="F437" s="401"/>
      <c r="G437" s="402"/>
      <c r="H437" s="403"/>
      <c r="I437" s="403"/>
      <c r="J437" s="404"/>
      <c r="K437" s="404"/>
      <c r="L437" s="345"/>
      <c r="M437" s="346"/>
      <c r="N437" s="347"/>
      <c r="O437" s="348"/>
      <c r="P437" s="349"/>
      <c r="Q437" s="350"/>
    </row>
    <row r="438" customFormat="false" ht="12.75" hidden="false" customHeight="false" outlineLevel="0" collapsed="false">
      <c r="A438" s="397"/>
      <c r="B438" s="398"/>
      <c r="C438" s="398"/>
      <c r="D438" s="399"/>
      <c r="E438" s="400"/>
      <c r="F438" s="401"/>
      <c r="G438" s="402"/>
      <c r="H438" s="403"/>
      <c r="I438" s="403"/>
      <c r="J438" s="404"/>
      <c r="K438" s="404"/>
      <c r="L438" s="345"/>
      <c r="M438" s="346"/>
      <c r="N438" s="347"/>
      <c r="O438" s="348"/>
      <c r="P438" s="349"/>
      <c r="Q438" s="350"/>
    </row>
    <row r="439" customFormat="false" ht="12.75" hidden="false" customHeight="false" outlineLevel="0" collapsed="false">
      <c r="A439" s="397"/>
      <c r="B439" s="398"/>
      <c r="C439" s="398"/>
      <c r="D439" s="399"/>
      <c r="E439" s="400"/>
      <c r="F439" s="401"/>
      <c r="G439" s="402"/>
      <c r="H439" s="403"/>
      <c r="I439" s="403"/>
      <c r="J439" s="404"/>
      <c r="K439" s="404"/>
      <c r="L439" s="345"/>
      <c r="M439" s="346"/>
      <c r="N439" s="347"/>
      <c r="O439" s="348"/>
      <c r="P439" s="349"/>
      <c r="Q439" s="350"/>
    </row>
    <row r="440" customFormat="false" ht="12.75" hidden="false" customHeight="false" outlineLevel="0" collapsed="false">
      <c r="A440" s="397"/>
      <c r="B440" s="398"/>
      <c r="C440" s="398"/>
      <c r="D440" s="399"/>
      <c r="E440" s="400"/>
      <c r="F440" s="401"/>
      <c r="G440" s="402"/>
      <c r="H440" s="403"/>
      <c r="I440" s="403"/>
      <c r="J440" s="404"/>
      <c r="K440" s="404"/>
      <c r="L440" s="345"/>
      <c r="M440" s="346"/>
      <c r="N440" s="347"/>
      <c r="O440" s="348"/>
      <c r="P440" s="349"/>
      <c r="Q440" s="350"/>
    </row>
    <row r="441" customFormat="false" ht="12.75" hidden="false" customHeight="false" outlineLevel="0" collapsed="false">
      <c r="A441" s="397"/>
      <c r="B441" s="398"/>
      <c r="C441" s="398"/>
      <c r="D441" s="399"/>
      <c r="E441" s="400"/>
      <c r="F441" s="401"/>
      <c r="G441" s="402"/>
      <c r="H441" s="403"/>
      <c r="I441" s="403"/>
      <c r="J441" s="404"/>
      <c r="K441" s="404"/>
      <c r="L441" s="345"/>
      <c r="M441" s="346"/>
      <c r="N441" s="347"/>
      <c r="O441" s="348"/>
      <c r="P441" s="349"/>
      <c r="Q441" s="350"/>
    </row>
    <row r="442" customFormat="false" ht="12.75" hidden="false" customHeight="false" outlineLevel="0" collapsed="false">
      <c r="A442" s="397"/>
      <c r="B442" s="398"/>
      <c r="C442" s="398"/>
      <c r="D442" s="399"/>
      <c r="E442" s="400"/>
      <c r="F442" s="401"/>
      <c r="G442" s="402"/>
      <c r="H442" s="403"/>
      <c r="I442" s="403"/>
      <c r="J442" s="404"/>
      <c r="K442" s="404"/>
      <c r="L442" s="345"/>
      <c r="M442" s="346"/>
      <c r="N442" s="347"/>
      <c r="O442" s="348"/>
      <c r="P442" s="349"/>
      <c r="Q442" s="350"/>
    </row>
    <row r="443" customFormat="false" ht="12.75" hidden="false" customHeight="false" outlineLevel="0" collapsed="false">
      <c r="A443" s="397"/>
      <c r="B443" s="398"/>
      <c r="C443" s="398"/>
      <c r="D443" s="399"/>
      <c r="E443" s="400"/>
      <c r="F443" s="401"/>
      <c r="G443" s="402"/>
      <c r="H443" s="403"/>
      <c r="I443" s="403"/>
      <c r="J443" s="404"/>
      <c r="K443" s="404"/>
      <c r="L443" s="345"/>
      <c r="M443" s="346"/>
      <c r="N443" s="347"/>
      <c r="O443" s="348"/>
      <c r="P443" s="349"/>
      <c r="Q443" s="350"/>
    </row>
    <row r="444" customFormat="false" ht="12.75" hidden="false" customHeight="false" outlineLevel="0" collapsed="false">
      <c r="A444" s="397"/>
      <c r="B444" s="398"/>
      <c r="C444" s="398"/>
      <c r="D444" s="399"/>
      <c r="E444" s="400"/>
      <c r="F444" s="401"/>
      <c r="G444" s="402"/>
      <c r="H444" s="403"/>
      <c r="I444" s="403"/>
      <c r="J444" s="404"/>
      <c r="K444" s="404"/>
      <c r="L444" s="345"/>
      <c r="M444" s="346"/>
      <c r="N444" s="347"/>
      <c r="O444" s="348"/>
      <c r="P444" s="349"/>
      <c r="Q444" s="350"/>
    </row>
    <row r="445" customFormat="false" ht="12.75" hidden="false" customHeight="false" outlineLevel="0" collapsed="false">
      <c r="A445" s="397"/>
      <c r="B445" s="398"/>
      <c r="C445" s="398"/>
      <c r="D445" s="399"/>
      <c r="E445" s="400"/>
      <c r="F445" s="401"/>
      <c r="G445" s="402"/>
      <c r="H445" s="403"/>
      <c r="I445" s="403"/>
      <c r="J445" s="404"/>
      <c r="K445" s="404"/>
      <c r="L445" s="345"/>
      <c r="M445" s="346"/>
      <c r="N445" s="347"/>
      <c r="O445" s="348"/>
      <c r="P445" s="349"/>
      <c r="Q445" s="350"/>
    </row>
    <row r="446" customFormat="false" ht="12.75" hidden="false" customHeight="false" outlineLevel="0" collapsed="false">
      <c r="A446" s="397"/>
      <c r="B446" s="398"/>
      <c r="C446" s="398"/>
      <c r="D446" s="399"/>
      <c r="E446" s="400"/>
      <c r="F446" s="401"/>
      <c r="G446" s="402"/>
      <c r="H446" s="403"/>
      <c r="I446" s="403"/>
      <c r="J446" s="404"/>
      <c r="K446" s="404"/>
      <c r="L446" s="345"/>
      <c r="M446" s="346"/>
      <c r="N446" s="347"/>
      <c r="O446" s="348"/>
      <c r="P446" s="349"/>
      <c r="Q446" s="350"/>
    </row>
    <row r="447" customFormat="false" ht="12.75" hidden="false" customHeight="false" outlineLevel="0" collapsed="false">
      <c r="A447" s="397"/>
      <c r="B447" s="398"/>
      <c r="C447" s="398"/>
      <c r="D447" s="399"/>
      <c r="E447" s="400"/>
      <c r="F447" s="401"/>
      <c r="G447" s="402"/>
      <c r="H447" s="403"/>
      <c r="I447" s="403"/>
      <c r="J447" s="404"/>
      <c r="K447" s="404"/>
      <c r="L447" s="345"/>
      <c r="M447" s="346"/>
      <c r="N447" s="347"/>
      <c r="O447" s="348"/>
      <c r="P447" s="349"/>
      <c r="Q447" s="350"/>
    </row>
    <row r="448" customFormat="false" ht="12.75" hidden="false" customHeight="false" outlineLevel="0" collapsed="false">
      <c r="A448" s="397"/>
      <c r="B448" s="398"/>
      <c r="C448" s="398"/>
      <c r="D448" s="399"/>
      <c r="E448" s="400"/>
      <c r="F448" s="401"/>
      <c r="G448" s="402"/>
      <c r="H448" s="403"/>
      <c r="I448" s="403"/>
      <c r="J448" s="404"/>
      <c r="K448" s="404"/>
      <c r="L448" s="345"/>
      <c r="M448" s="346"/>
      <c r="N448" s="347"/>
      <c r="O448" s="348"/>
      <c r="P448" s="349"/>
      <c r="Q448" s="350"/>
    </row>
    <row r="449" customFormat="false" ht="12.75" hidden="false" customHeight="false" outlineLevel="0" collapsed="false">
      <c r="A449" s="397"/>
      <c r="B449" s="398"/>
      <c r="C449" s="398"/>
      <c r="D449" s="399"/>
      <c r="E449" s="400"/>
      <c r="F449" s="401"/>
      <c r="G449" s="402"/>
      <c r="H449" s="403"/>
      <c r="I449" s="403"/>
      <c r="J449" s="404"/>
      <c r="K449" s="404"/>
      <c r="L449" s="345"/>
      <c r="M449" s="346"/>
      <c r="N449" s="347"/>
      <c r="O449" s="348"/>
      <c r="P449" s="349"/>
      <c r="Q449" s="350"/>
    </row>
    <row r="450" customFormat="false" ht="12.75" hidden="false" customHeight="false" outlineLevel="0" collapsed="false">
      <c r="A450" s="397"/>
      <c r="B450" s="398"/>
      <c r="C450" s="398"/>
      <c r="D450" s="399"/>
      <c r="E450" s="400"/>
      <c r="F450" s="401"/>
      <c r="G450" s="402"/>
      <c r="H450" s="403"/>
      <c r="I450" s="403"/>
      <c r="J450" s="404"/>
      <c r="K450" s="404"/>
      <c r="L450" s="345"/>
      <c r="M450" s="346"/>
      <c r="N450" s="347"/>
      <c r="O450" s="348"/>
      <c r="P450" s="349"/>
      <c r="Q450" s="350"/>
    </row>
    <row r="451" customFormat="false" ht="12.75" hidden="false" customHeight="false" outlineLevel="0" collapsed="false">
      <c r="A451" s="397"/>
      <c r="B451" s="398"/>
      <c r="C451" s="398"/>
      <c r="D451" s="399"/>
      <c r="E451" s="400"/>
      <c r="F451" s="401"/>
      <c r="G451" s="402"/>
      <c r="H451" s="403"/>
      <c r="I451" s="403"/>
      <c r="J451" s="404"/>
      <c r="K451" s="404"/>
      <c r="L451" s="345"/>
      <c r="M451" s="346"/>
      <c r="N451" s="347"/>
      <c r="O451" s="348"/>
      <c r="P451" s="349"/>
      <c r="Q451" s="350"/>
    </row>
    <row r="452" customFormat="false" ht="12.75" hidden="false" customHeight="false" outlineLevel="0" collapsed="false">
      <c r="A452" s="397"/>
      <c r="B452" s="398"/>
      <c r="C452" s="398"/>
      <c r="D452" s="399"/>
      <c r="E452" s="400"/>
      <c r="F452" s="401"/>
      <c r="G452" s="402"/>
      <c r="H452" s="403"/>
      <c r="I452" s="403"/>
      <c r="J452" s="404"/>
      <c r="K452" s="404"/>
      <c r="L452" s="345"/>
      <c r="M452" s="346"/>
      <c r="N452" s="347"/>
      <c r="O452" s="348"/>
      <c r="P452" s="349"/>
      <c r="Q452" s="350"/>
    </row>
    <row r="453" customFormat="false" ht="12.75" hidden="false" customHeight="false" outlineLevel="0" collapsed="false">
      <c r="A453" s="397"/>
      <c r="B453" s="398"/>
      <c r="C453" s="398"/>
      <c r="D453" s="399"/>
      <c r="E453" s="400"/>
      <c r="F453" s="401"/>
      <c r="G453" s="402"/>
      <c r="H453" s="403"/>
      <c r="I453" s="403"/>
      <c r="J453" s="404"/>
      <c r="K453" s="404"/>
      <c r="L453" s="345"/>
      <c r="M453" s="346"/>
      <c r="N453" s="347"/>
      <c r="O453" s="348"/>
      <c r="P453" s="349"/>
      <c r="Q453" s="350"/>
    </row>
    <row r="454" customFormat="false" ht="12.75" hidden="false" customHeight="false" outlineLevel="0" collapsed="false">
      <c r="A454" s="397"/>
      <c r="B454" s="398"/>
      <c r="C454" s="398"/>
      <c r="D454" s="399"/>
      <c r="E454" s="400"/>
      <c r="F454" s="401"/>
      <c r="G454" s="402"/>
      <c r="H454" s="403"/>
      <c r="I454" s="403"/>
      <c r="J454" s="404"/>
      <c r="K454" s="404"/>
      <c r="L454" s="345"/>
      <c r="M454" s="346"/>
      <c r="N454" s="347"/>
      <c r="O454" s="348"/>
      <c r="P454" s="349"/>
      <c r="Q454" s="350"/>
    </row>
    <row r="455" customFormat="false" ht="12.75" hidden="false" customHeight="false" outlineLevel="0" collapsed="false">
      <c r="A455" s="397"/>
      <c r="B455" s="398"/>
      <c r="C455" s="398"/>
      <c r="D455" s="399"/>
      <c r="E455" s="400"/>
      <c r="F455" s="401"/>
      <c r="G455" s="402"/>
      <c r="H455" s="403"/>
      <c r="I455" s="403"/>
      <c r="J455" s="404"/>
      <c r="K455" s="404"/>
      <c r="L455" s="345"/>
      <c r="M455" s="346"/>
      <c r="N455" s="347"/>
      <c r="O455" s="348"/>
      <c r="P455" s="349"/>
      <c r="Q455" s="350"/>
    </row>
    <row r="456" customFormat="false" ht="12.75" hidden="false" customHeight="false" outlineLevel="0" collapsed="false">
      <c r="A456" s="397"/>
      <c r="B456" s="398"/>
      <c r="C456" s="398"/>
      <c r="D456" s="399"/>
      <c r="E456" s="400"/>
      <c r="F456" s="401"/>
      <c r="G456" s="402"/>
      <c r="H456" s="403"/>
      <c r="I456" s="403"/>
      <c r="J456" s="404"/>
      <c r="K456" s="404"/>
      <c r="L456" s="345"/>
      <c r="M456" s="346"/>
      <c r="N456" s="347"/>
      <c r="O456" s="348"/>
      <c r="P456" s="349"/>
      <c r="Q456" s="350"/>
    </row>
    <row r="457" customFormat="false" ht="12.75" hidden="false" customHeight="false" outlineLevel="0" collapsed="false">
      <c r="A457" s="397"/>
      <c r="B457" s="398"/>
      <c r="C457" s="398"/>
      <c r="D457" s="399"/>
      <c r="E457" s="400"/>
      <c r="F457" s="401"/>
      <c r="G457" s="402"/>
      <c r="H457" s="403"/>
      <c r="I457" s="403"/>
      <c r="J457" s="404"/>
      <c r="K457" s="404"/>
      <c r="L457" s="345"/>
      <c r="M457" s="346"/>
      <c r="N457" s="347"/>
      <c r="O457" s="348"/>
      <c r="P457" s="349"/>
      <c r="Q457" s="350"/>
    </row>
    <row r="458" customFormat="false" ht="12.75" hidden="false" customHeight="false" outlineLevel="0" collapsed="false">
      <c r="A458" s="397"/>
      <c r="B458" s="398"/>
      <c r="C458" s="398"/>
      <c r="D458" s="399"/>
      <c r="E458" s="400"/>
      <c r="F458" s="401"/>
      <c r="G458" s="402"/>
      <c r="H458" s="403"/>
      <c r="I458" s="403"/>
      <c r="J458" s="404"/>
      <c r="K458" s="404"/>
      <c r="L458" s="345"/>
      <c r="M458" s="346"/>
      <c r="N458" s="347"/>
      <c r="O458" s="348"/>
      <c r="P458" s="349"/>
      <c r="Q458" s="350"/>
    </row>
    <row r="459" customFormat="false" ht="12.75" hidden="false" customHeight="false" outlineLevel="0" collapsed="false">
      <c r="A459" s="397"/>
      <c r="B459" s="398"/>
      <c r="C459" s="398"/>
      <c r="D459" s="399"/>
      <c r="E459" s="400"/>
      <c r="F459" s="401"/>
      <c r="G459" s="402"/>
      <c r="H459" s="403"/>
      <c r="I459" s="403"/>
      <c r="J459" s="404"/>
      <c r="K459" s="404"/>
      <c r="L459" s="345"/>
      <c r="M459" s="346"/>
      <c r="N459" s="347"/>
      <c r="O459" s="348"/>
      <c r="P459" s="349"/>
      <c r="Q459" s="350"/>
    </row>
    <row r="460" customFormat="false" ht="12.75" hidden="false" customHeight="false" outlineLevel="0" collapsed="false">
      <c r="A460" s="397"/>
      <c r="B460" s="398"/>
      <c r="C460" s="398"/>
      <c r="D460" s="399"/>
      <c r="E460" s="400"/>
      <c r="F460" s="401"/>
      <c r="G460" s="402"/>
      <c r="H460" s="403"/>
      <c r="I460" s="403"/>
      <c r="J460" s="404"/>
      <c r="K460" s="404"/>
      <c r="L460" s="345"/>
      <c r="M460" s="346"/>
      <c r="N460" s="347"/>
      <c r="O460" s="348"/>
      <c r="P460" s="349"/>
      <c r="Q460" s="350"/>
    </row>
    <row r="461" customFormat="false" ht="12.75" hidden="false" customHeight="false" outlineLevel="0" collapsed="false">
      <c r="A461" s="397"/>
      <c r="B461" s="398"/>
      <c r="C461" s="398"/>
      <c r="D461" s="399"/>
      <c r="E461" s="400"/>
      <c r="F461" s="401"/>
      <c r="G461" s="402"/>
      <c r="H461" s="403"/>
      <c r="I461" s="403"/>
      <c r="J461" s="404"/>
      <c r="K461" s="404"/>
      <c r="L461" s="345"/>
      <c r="M461" s="346"/>
      <c r="N461" s="347"/>
      <c r="O461" s="348"/>
      <c r="P461" s="349"/>
      <c r="Q461" s="350"/>
    </row>
    <row r="462" customFormat="false" ht="12.75" hidden="false" customHeight="false" outlineLevel="0" collapsed="false">
      <c r="A462" s="397"/>
      <c r="B462" s="398"/>
      <c r="C462" s="398"/>
      <c r="D462" s="399"/>
      <c r="E462" s="400"/>
      <c r="F462" s="401"/>
      <c r="G462" s="402"/>
      <c r="H462" s="403"/>
      <c r="I462" s="403"/>
      <c r="J462" s="404"/>
      <c r="K462" s="404"/>
      <c r="L462" s="345"/>
      <c r="M462" s="346"/>
      <c r="N462" s="347"/>
      <c r="O462" s="348"/>
      <c r="P462" s="349"/>
      <c r="Q462" s="350"/>
    </row>
    <row r="463" customFormat="false" ht="12.75" hidden="false" customHeight="false" outlineLevel="0" collapsed="false">
      <c r="A463" s="397"/>
      <c r="B463" s="398"/>
      <c r="C463" s="398"/>
      <c r="D463" s="399"/>
      <c r="E463" s="400"/>
      <c r="F463" s="401"/>
      <c r="G463" s="402"/>
      <c r="H463" s="403"/>
      <c r="I463" s="403"/>
      <c r="J463" s="404"/>
      <c r="K463" s="404"/>
      <c r="L463" s="345"/>
      <c r="M463" s="346"/>
      <c r="N463" s="347"/>
      <c r="O463" s="348"/>
      <c r="P463" s="349"/>
      <c r="Q463" s="350"/>
    </row>
    <row r="464" customFormat="false" ht="12.75" hidden="false" customHeight="false" outlineLevel="0" collapsed="false">
      <c r="A464" s="397"/>
      <c r="B464" s="398"/>
      <c r="C464" s="398"/>
      <c r="D464" s="399"/>
      <c r="E464" s="400"/>
      <c r="F464" s="401"/>
      <c r="G464" s="402"/>
      <c r="H464" s="403"/>
      <c r="I464" s="403"/>
      <c r="J464" s="404"/>
      <c r="K464" s="404"/>
      <c r="L464" s="345"/>
      <c r="M464" s="346"/>
      <c r="N464" s="347"/>
      <c r="O464" s="348"/>
      <c r="P464" s="349"/>
      <c r="Q464" s="350"/>
    </row>
    <row r="465" customFormat="false" ht="12.75" hidden="false" customHeight="false" outlineLevel="0" collapsed="false">
      <c r="A465" s="397"/>
      <c r="B465" s="398"/>
      <c r="C465" s="398"/>
      <c r="D465" s="399"/>
      <c r="E465" s="400"/>
      <c r="F465" s="401"/>
      <c r="G465" s="402"/>
      <c r="H465" s="403"/>
      <c r="I465" s="403"/>
      <c r="J465" s="404"/>
      <c r="K465" s="404"/>
      <c r="L465" s="345"/>
      <c r="M465" s="346"/>
      <c r="N465" s="347"/>
      <c r="O465" s="348"/>
      <c r="P465" s="349"/>
      <c r="Q465" s="350"/>
    </row>
    <row r="466" customFormat="false" ht="12.75" hidden="false" customHeight="false" outlineLevel="0" collapsed="false">
      <c r="A466" s="397"/>
      <c r="B466" s="398"/>
      <c r="C466" s="398"/>
      <c r="D466" s="399"/>
      <c r="E466" s="400"/>
      <c r="F466" s="401"/>
      <c r="G466" s="402"/>
      <c r="H466" s="403"/>
      <c r="I466" s="403"/>
      <c r="J466" s="404"/>
      <c r="K466" s="404"/>
      <c r="L466" s="345"/>
      <c r="M466" s="346"/>
      <c r="N466" s="347"/>
      <c r="O466" s="348"/>
      <c r="P466" s="349"/>
      <c r="Q466" s="350"/>
    </row>
    <row r="467" customFormat="false" ht="12.75" hidden="false" customHeight="false" outlineLevel="0" collapsed="false">
      <c r="A467" s="397"/>
      <c r="B467" s="398"/>
      <c r="C467" s="398"/>
      <c r="D467" s="399"/>
      <c r="E467" s="400"/>
      <c r="F467" s="401"/>
      <c r="G467" s="402"/>
      <c r="H467" s="403"/>
      <c r="I467" s="403"/>
      <c r="J467" s="404"/>
      <c r="K467" s="404"/>
      <c r="L467" s="345"/>
      <c r="M467" s="346"/>
      <c r="N467" s="347"/>
      <c r="O467" s="348"/>
      <c r="P467" s="349"/>
      <c r="Q467" s="350"/>
    </row>
    <row r="468" customFormat="false" ht="12.75" hidden="false" customHeight="false" outlineLevel="0" collapsed="false">
      <c r="A468" s="397"/>
      <c r="B468" s="398"/>
      <c r="C468" s="398"/>
      <c r="D468" s="399"/>
      <c r="E468" s="400"/>
      <c r="F468" s="401"/>
      <c r="G468" s="402"/>
      <c r="H468" s="403"/>
      <c r="I468" s="403"/>
      <c r="J468" s="404"/>
      <c r="K468" s="404"/>
      <c r="L468" s="345"/>
      <c r="M468" s="346"/>
      <c r="N468" s="347"/>
      <c r="O468" s="348"/>
      <c r="P468" s="349"/>
      <c r="Q468" s="350"/>
    </row>
    <row r="469" customFormat="false" ht="12.75" hidden="false" customHeight="false" outlineLevel="0" collapsed="false">
      <c r="A469" s="397"/>
      <c r="B469" s="398"/>
      <c r="C469" s="398"/>
      <c r="D469" s="399"/>
      <c r="E469" s="400"/>
      <c r="F469" s="401"/>
      <c r="G469" s="402"/>
      <c r="H469" s="403"/>
      <c r="I469" s="403"/>
      <c r="J469" s="404"/>
      <c r="K469" s="404"/>
      <c r="L469" s="345"/>
      <c r="M469" s="346"/>
      <c r="N469" s="347"/>
      <c r="O469" s="348"/>
      <c r="P469" s="349"/>
      <c r="Q469" s="350"/>
    </row>
    <row r="470" customFormat="false" ht="12.75" hidden="false" customHeight="false" outlineLevel="0" collapsed="false">
      <c r="A470" s="397"/>
      <c r="B470" s="398"/>
      <c r="C470" s="398"/>
      <c r="D470" s="399"/>
      <c r="E470" s="400"/>
      <c r="F470" s="401"/>
      <c r="G470" s="402"/>
      <c r="H470" s="403"/>
      <c r="I470" s="403"/>
      <c r="J470" s="404"/>
      <c r="K470" s="404"/>
      <c r="L470" s="345"/>
      <c r="M470" s="346"/>
      <c r="N470" s="347"/>
      <c r="O470" s="348"/>
      <c r="P470" s="349"/>
      <c r="Q470" s="350"/>
    </row>
    <row r="471" customFormat="false" ht="12.75" hidden="false" customHeight="false" outlineLevel="0" collapsed="false">
      <c r="A471" s="397"/>
      <c r="B471" s="398"/>
      <c r="C471" s="398"/>
      <c r="D471" s="399"/>
      <c r="E471" s="400"/>
      <c r="F471" s="401"/>
      <c r="G471" s="402"/>
      <c r="H471" s="403"/>
      <c r="I471" s="403"/>
      <c r="J471" s="404"/>
      <c r="K471" s="404"/>
      <c r="L471" s="345"/>
      <c r="M471" s="346"/>
      <c r="N471" s="347"/>
      <c r="O471" s="348"/>
      <c r="P471" s="349"/>
      <c r="Q471" s="350"/>
    </row>
    <row r="472" customFormat="false" ht="12.75" hidden="false" customHeight="false" outlineLevel="0" collapsed="false">
      <c r="A472" s="397"/>
      <c r="B472" s="398"/>
      <c r="C472" s="398"/>
      <c r="D472" s="399"/>
      <c r="E472" s="400"/>
      <c r="F472" s="401"/>
      <c r="G472" s="402"/>
      <c r="H472" s="403"/>
      <c r="I472" s="403"/>
      <c r="J472" s="404"/>
      <c r="K472" s="404"/>
      <c r="L472" s="345"/>
      <c r="M472" s="346"/>
      <c r="N472" s="347"/>
      <c r="O472" s="348"/>
      <c r="P472" s="349"/>
      <c r="Q472" s="350"/>
    </row>
    <row r="473" customFormat="false" ht="12.75" hidden="false" customHeight="false" outlineLevel="0" collapsed="false">
      <c r="A473" s="397"/>
      <c r="B473" s="398"/>
      <c r="C473" s="398"/>
      <c r="D473" s="399"/>
      <c r="E473" s="400"/>
      <c r="F473" s="401"/>
      <c r="G473" s="402"/>
      <c r="H473" s="403"/>
      <c r="I473" s="403"/>
      <c r="J473" s="404"/>
      <c r="K473" s="404"/>
      <c r="L473" s="345"/>
      <c r="M473" s="346"/>
      <c r="N473" s="347"/>
      <c r="O473" s="348"/>
      <c r="P473" s="349"/>
      <c r="Q473" s="350"/>
    </row>
    <row r="474" customFormat="false" ht="12.75" hidden="false" customHeight="false" outlineLevel="0" collapsed="false">
      <c r="A474" s="397"/>
      <c r="B474" s="398"/>
      <c r="C474" s="398"/>
      <c r="D474" s="399"/>
      <c r="E474" s="400"/>
      <c r="F474" s="401"/>
      <c r="G474" s="402"/>
      <c r="H474" s="403"/>
      <c r="I474" s="403"/>
      <c r="J474" s="404"/>
      <c r="K474" s="404"/>
      <c r="L474" s="345"/>
      <c r="M474" s="346"/>
      <c r="N474" s="347"/>
      <c r="O474" s="348"/>
      <c r="P474" s="349"/>
      <c r="Q474" s="350"/>
    </row>
    <row r="475" customFormat="false" ht="12.75" hidden="false" customHeight="false" outlineLevel="0" collapsed="false">
      <c r="A475" s="397"/>
      <c r="B475" s="398"/>
      <c r="C475" s="398"/>
      <c r="D475" s="399"/>
      <c r="E475" s="400"/>
      <c r="F475" s="401"/>
      <c r="G475" s="402"/>
      <c r="H475" s="403"/>
      <c r="I475" s="403"/>
      <c r="J475" s="404"/>
      <c r="K475" s="404"/>
      <c r="L475" s="345"/>
      <c r="M475" s="346"/>
      <c r="N475" s="347"/>
      <c r="O475" s="348"/>
      <c r="P475" s="349"/>
      <c r="Q475" s="350"/>
    </row>
    <row r="476" customFormat="false" ht="12.75" hidden="false" customHeight="false" outlineLevel="0" collapsed="false">
      <c r="A476" s="397"/>
      <c r="B476" s="398"/>
      <c r="C476" s="398"/>
      <c r="D476" s="399"/>
      <c r="E476" s="400"/>
      <c r="F476" s="401"/>
      <c r="G476" s="402"/>
      <c r="H476" s="403"/>
      <c r="I476" s="403"/>
      <c r="J476" s="404"/>
      <c r="K476" s="404"/>
      <c r="L476" s="345"/>
      <c r="M476" s="346"/>
      <c r="N476" s="347"/>
      <c r="O476" s="348"/>
      <c r="P476" s="349"/>
      <c r="Q476" s="350"/>
    </row>
    <row r="477" customFormat="false" ht="12.75" hidden="false" customHeight="false" outlineLevel="0" collapsed="false">
      <c r="A477" s="397"/>
      <c r="B477" s="398"/>
      <c r="C477" s="398"/>
      <c r="D477" s="399"/>
      <c r="E477" s="400"/>
      <c r="F477" s="401"/>
      <c r="G477" s="402"/>
      <c r="H477" s="403"/>
      <c r="I477" s="403"/>
      <c r="J477" s="404"/>
      <c r="K477" s="404"/>
      <c r="L477" s="345"/>
      <c r="M477" s="346"/>
      <c r="N477" s="347"/>
      <c r="O477" s="348"/>
      <c r="P477" s="349"/>
      <c r="Q477" s="350"/>
    </row>
    <row r="478" customFormat="false" ht="12.75" hidden="false" customHeight="false" outlineLevel="0" collapsed="false">
      <c r="A478" s="397"/>
      <c r="B478" s="398"/>
      <c r="C478" s="398"/>
      <c r="D478" s="399"/>
      <c r="E478" s="400"/>
      <c r="F478" s="401"/>
      <c r="G478" s="402"/>
      <c r="H478" s="403"/>
      <c r="I478" s="403"/>
      <c r="J478" s="404"/>
      <c r="K478" s="404"/>
      <c r="L478" s="345"/>
      <c r="M478" s="346"/>
      <c r="N478" s="347"/>
      <c r="O478" s="348"/>
      <c r="P478" s="349"/>
      <c r="Q478" s="350"/>
    </row>
    <row r="479" customFormat="false" ht="12.75" hidden="false" customHeight="false" outlineLevel="0" collapsed="false">
      <c r="A479" s="397"/>
      <c r="B479" s="398"/>
      <c r="C479" s="398"/>
      <c r="D479" s="399"/>
      <c r="E479" s="400"/>
      <c r="F479" s="401"/>
      <c r="G479" s="402"/>
      <c r="H479" s="403"/>
      <c r="I479" s="403"/>
      <c r="J479" s="404"/>
      <c r="K479" s="404"/>
      <c r="L479" s="345"/>
      <c r="M479" s="346"/>
      <c r="N479" s="347"/>
      <c r="O479" s="348"/>
      <c r="P479" s="349"/>
      <c r="Q479" s="350"/>
    </row>
    <row r="480" customFormat="false" ht="12.75" hidden="false" customHeight="false" outlineLevel="0" collapsed="false">
      <c r="A480" s="397"/>
      <c r="B480" s="398"/>
      <c r="C480" s="398"/>
      <c r="D480" s="399"/>
      <c r="E480" s="400"/>
      <c r="F480" s="401"/>
      <c r="G480" s="402"/>
      <c r="H480" s="403"/>
      <c r="I480" s="403"/>
      <c r="J480" s="404"/>
      <c r="K480" s="404"/>
      <c r="L480" s="345"/>
      <c r="M480" s="346"/>
      <c r="N480" s="347"/>
      <c r="O480" s="348"/>
      <c r="P480" s="349"/>
      <c r="Q480" s="350"/>
    </row>
    <row r="481" customFormat="false" ht="12.75" hidden="false" customHeight="false" outlineLevel="0" collapsed="false">
      <c r="A481" s="397"/>
      <c r="B481" s="398"/>
      <c r="C481" s="398"/>
      <c r="D481" s="399"/>
      <c r="E481" s="400"/>
      <c r="F481" s="401"/>
      <c r="G481" s="402"/>
      <c r="H481" s="403"/>
      <c r="I481" s="403"/>
      <c r="J481" s="404"/>
      <c r="K481" s="404"/>
      <c r="L481" s="345"/>
      <c r="M481" s="346"/>
      <c r="N481" s="347"/>
      <c r="O481" s="348"/>
      <c r="P481" s="349"/>
      <c r="Q481" s="350"/>
    </row>
    <row r="482" customFormat="false" ht="12.75" hidden="false" customHeight="false" outlineLevel="0" collapsed="false">
      <c r="A482" s="397"/>
      <c r="B482" s="398"/>
      <c r="C482" s="398"/>
      <c r="D482" s="399"/>
      <c r="E482" s="400"/>
      <c r="F482" s="401"/>
      <c r="G482" s="402"/>
      <c r="H482" s="403"/>
      <c r="I482" s="403"/>
      <c r="J482" s="404"/>
      <c r="K482" s="404"/>
      <c r="L482" s="345"/>
      <c r="M482" s="346"/>
      <c r="N482" s="347"/>
      <c r="O482" s="348"/>
      <c r="P482" s="349"/>
      <c r="Q482" s="350"/>
    </row>
    <row r="483" customFormat="false" ht="12.75" hidden="false" customHeight="false" outlineLevel="0" collapsed="false">
      <c r="A483" s="397"/>
      <c r="B483" s="398"/>
      <c r="C483" s="398"/>
      <c r="D483" s="399"/>
      <c r="E483" s="400"/>
      <c r="F483" s="401"/>
      <c r="G483" s="402"/>
      <c r="H483" s="403"/>
      <c r="I483" s="403"/>
      <c r="J483" s="404"/>
      <c r="K483" s="404"/>
      <c r="L483" s="345"/>
      <c r="M483" s="346"/>
      <c r="N483" s="347"/>
      <c r="O483" s="348"/>
      <c r="P483" s="349"/>
      <c r="Q483" s="350"/>
    </row>
    <row r="484" customFormat="false" ht="12.75" hidden="false" customHeight="false" outlineLevel="0" collapsed="false">
      <c r="A484" s="397"/>
      <c r="B484" s="398"/>
      <c r="C484" s="398"/>
      <c r="D484" s="399"/>
      <c r="E484" s="400"/>
      <c r="F484" s="401"/>
      <c r="G484" s="402"/>
      <c r="H484" s="403"/>
      <c r="I484" s="403"/>
      <c r="J484" s="404"/>
      <c r="K484" s="404"/>
      <c r="L484" s="345"/>
      <c r="M484" s="346"/>
      <c r="N484" s="347"/>
      <c r="O484" s="348"/>
      <c r="P484" s="349"/>
      <c r="Q484" s="350"/>
    </row>
    <row r="485" customFormat="false" ht="12.75" hidden="false" customHeight="false" outlineLevel="0" collapsed="false">
      <c r="A485" s="397"/>
      <c r="B485" s="398"/>
      <c r="C485" s="398"/>
      <c r="D485" s="399"/>
      <c r="E485" s="400"/>
      <c r="F485" s="401"/>
      <c r="G485" s="402"/>
      <c r="H485" s="403"/>
      <c r="I485" s="403"/>
      <c r="J485" s="404"/>
      <c r="K485" s="404"/>
      <c r="L485" s="345"/>
      <c r="M485" s="346"/>
      <c r="N485" s="347"/>
      <c r="O485" s="348"/>
      <c r="P485" s="349"/>
      <c r="Q485" s="350"/>
    </row>
    <row r="486" customFormat="false" ht="12.75" hidden="false" customHeight="false" outlineLevel="0" collapsed="false">
      <c r="A486" s="397"/>
      <c r="B486" s="398"/>
      <c r="C486" s="398"/>
      <c r="D486" s="399"/>
      <c r="E486" s="400"/>
      <c r="F486" s="401"/>
      <c r="G486" s="402"/>
      <c r="H486" s="403"/>
      <c r="I486" s="403"/>
      <c r="J486" s="404"/>
      <c r="K486" s="404"/>
      <c r="L486" s="345"/>
      <c r="M486" s="346"/>
      <c r="N486" s="347"/>
      <c r="O486" s="348"/>
      <c r="P486" s="349"/>
      <c r="Q486" s="350"/>
    </row>
    <row r="487" customFormat="false" ht="12.75" hidden="false" customHeight="false" outlineLevel="0" collapsed="false">
      <c r="A487" s="397"/>
      <c r="B487" s="398"/>
      <c r="C487" s="398"/>
      <c r="D487" s="399"/>
      <c r="E487" s="400"/>
      <c r="F487" s="401"/>
      <c r="G487" s="402"/>
      <c r="H487" s="403"/>
      <c r="I487" s="403"/>
      <c r="J487" s="404"/>
      <c r="K487" s="404"/>
      <c r="L487" s="345"/>
      <c r="M487" s="346"/>
      <c r="N487" s="347"/>
      <c r="O487" s="348"/>
      <c r="P487" s="349"/>
      <c r="Q487" s="350"/>
    </row>
    <row r="488" customFormat="false" ht="12.75" hidden="false" customHeight="false" outlineLevel="0" collapsed="false">
      <c r="A488" s="397"/>
      <c r="B488" s="398"/>
      <c r="C488" s="398"/>
      <c r="D488" s="399"/>
      <c r="E488" s="400"/>
      <c r="F488" s="401"/>
      <c r="G488" s="402"/>
      <c r="H488" s="403"/>
      <c r="I488" s="403"/>
      <c r="J488" s="404"/>
      <c r="K488" s="404"/>
      <c r="L488" s="345"/>
      <c r="M488" s="346"/>
      <c r="N488" s="347"/>
      <c r="O488" s="348"/>
      <c r="P488" s="349"/>
      <c r="Q488" s="350"/>
    </row>
    <row r="489" customFormat="false" ht="12.75" hidden="false" customHeight="false" outlineLevel="0" collapsed="false">
      <c r="A489" s="397"/>
      <c r="B489" s="398"/>
      <c r="C489" s="398"/>
      <c r="D489" s="399"/>
      <c r="E489" s="400"/>
      <c r="F489" s="401"/>
      <c r="G489" s="402"/>
      <c r="H489" s="403"/>
      <c r="I489" s="403"/>
      <c r="J489" s="404"/>
      <c r="K489" s="404"/>
      <c r="L489" s="345"/>
      <c r="M489" s="346"/>
      <c r="N489" s="347"/>
      <c r="O489" s="348"/>
      <c r="P489" s="349"/>
      <c r="Q489" s="350"/>
    </row>
    <row r="490" customFormat="false" ht="12.75" hidden="false" customHeight="false" outlineLevel="0" collapsed="false">
      <c r="A490" s="397"/>
      <c r="B490" s="398"/>
      <c r="C490" s="398"/>
      <c r="D490" s="399"/>
      <c r="E490" s="400"/>
      <c r="F490" s="401"/>
      <c r="G490" s="402"/>
      <c r="H490" s="403"/>
      <c r="I490" s="403"/>
      <c r="J490" s="404"/>
      <c r="K490" s="404"/>
      <c r="L490" s="345"/>
      <c r="M490" s="346"/>
      <c r="N490" s="347"/>
      <c r="O490" s="348"/>
      <c r="P490" s="349"/>
      <c r="Q490" s="350"/>
    </row>
    <row r="491" customFormat="false" ht="12.75" hidden="false" customHeight="false" outlineLevel="0" collapsed="false">
      <c r="A491" s="397"/>
      <c r="B491" s="398"/>
      <c r="C491" s="398"/>
      <c r="D491" s="399"/>
      <c r="E491" s="400"/>
      <c r="F491" s="401"/>
      <c r="G491" s="402"/>
      <c r="H491" s="403"/>
      <c r="I491" s="403"/>
      <c r="J491" s="404"/>
      <c r="K491" s="404"/>
      <c r="L491" s="345"/>
      <c r="M491" s="346"/>
      <c r="N491" s="347"/>
      <c r="O491" s="348"/>
      <c r="P491" s="349"/>
      <c r="Q491" s="350"/>
    </row>
    <row r="492" customFormat="false" ht="12.75" hidden="false" customHeight="false" outlineLevel="0" collapsed="false">
      <c r="A492" s="397"/>
      <c r="B492" s="398"/>
      <c r="C492" s="398"/>
      <c r="D492" s="399"/>
      <c r="E492" s="400"/>
      <c r="F492" s="401"/>
      <c r="G492" s="402"/>
      <c r="H492" s="403"/>
      <c r="I492" s="403"/>
      <c r="J492" s="404"/>
      <c r="K492" s="404"/>
      <c r="L492" s="345"/>
      <c r="M492" s="346"/>
      <c r="N492" s="347"/>
      <c r="O492" s="348"/>
      <c r="P492" s="349"/>
      <c r="Q492" s="350"/>
    </row>
    <row r="493" customFormat="false" ht="12.75" hidden="false" customHeight="false" outlineLevel="0" collapsed="false">
      <c r="A493" s="397"/>
      <c r="B493" s="398"/>
      <c r="C493" s="398"/>
      <c r="D493" s="399"/>
      <c r="E493" s="400"/>
      <c r="F493" s="401"/>
      <c r="G493" s="402"/>
      <c r="H493" s="403"/>
      <c r="I493" s="403"/>
      <c r="J493" s="404"/>
      <c r="K493" s="404"/>
      <c r="L493" s="345"/>
      <c r="M493" s="346"/>
      <c r="N493" s="347"/>
      <c r="O493" s="348"/>
      <c r="P493" s="349"/>
      <c r="Q493" s="350"/>
    </row>
    <row r="494" customFormat="false" ht="12.75" hidden="false" customHeight="false" outlineLevel="0" collapsed="false">
      <c r="A494" s="397"/>
      <c r="B494" s="398"/>
      <c r="C494" s="398"/>
      <c r="D494" s="399"/>
      <c r="E494" s="400"/>
      <c r="F494" s="401"/>
      <c r="G494" s="402"/>
      <c r="H494" s="403"/>
      <c r="I494" s="403"/>
      <c r="J494" s="404"/>
      <c r="K494" s="404"/>
      <c r="L494" s="345"/>
      <c r="M494" s="346"/>
      <c r="N494" s="347"/>
      <c r="O494" s="348"/>
      <c r="P494" s="349"/>
      <c r="Q494" s="350"/>
    </row>
    <row r="495" customFormat="false" ht="12.75" hidden="false" customHeight="false" outlineLevel="0" collapsed="false">
      <c r="A495" s="397"/>
      <c r="B495" s="398"/>
      <c r="C495" s="398"/>
      <c r="D495" s="399"/>
      <c r="E495" s="400"/>
      <c r="F495" s="401"/>
      <c r="G495" s="402"/>
      <c r="H495" s="403"/>
      <c r="I495" s="403"/>
      <c r="J495" s="404"/>
      <c r="K495" s="404"/>
      <c r="L495" s="345"/>
      <c r="M495" s="346"/>
      <c r="N495" s="347"/>
      <c r="O495" s="348"/>
      <c r="P495" s="349"/>
      <c r="Q495" s="350"/>
    </row>
    <row r="496" customFormat="false" ht="12.75" hidden="false" customHeight="false" outlineLevel="0" collapsed="false">
      <c r="A496" s="397"/>
      <c r="B496" s="398"/>
      <c r="C496" s="398"/>
      <c r="D496" s="399"/>
      <c r="E496" s="400"/>
      <c r="F496" s="401"/>
      <c r="G496" s="402"/>
      <c r="H496" s="403"/>
      <c r="I496" s="403"/>
      <c r="J496" s="404"/>
      <c r="K496" s="404"/>
      <c r="L496" s="345"/>
      <c r="M496" s="346"/>
      <c r="N496" s="347"/>
      <c r="O496" s="348"/>
      <c r="P496" s="349"/>
      <c r="Q496" s="350"/>
    </row>
    <row r="497" customFormat="false" ht="12.75" hidden="false" customHeight="false" outlineLevel="0" collapsed="false">
      <c r="A497" s="397"/>
      <c r="B497" s="398"/>
      <c r="C497" s="398"/>
      <c r="D497" s="399"/>
      <c r="E497" s="400"/>
      <c r="F497" s="401"/>
      <c r="G497" s="402"/>
      <c r="H497" s="403"/>
      <c r="I497" s="403"/>
      <c r="J497" s="404"/>
      <c r="K497" s="404"/>
      <c r="L497" s="345"/>
      <c r="M497" s="346"/>
      <c r="N497" s="347"/>
      <c r="O497" s="348"/>
      <c r="P497" s="349"/>
      <c r="Q497" s="350"/>
    </row>
    <row r="498" customFormat="false" ht="12.75" hidden="false" customHeight="false" outlineLevel="0" collapsed="false">
      <c r="A498" s="397"/>
      <c r="B498" s="398"/>
      <c r="C498" s="398"/>
      <c r="D498" s="399"/>
      <c r="E498" s="400"/>
      <c r="F498" s="401"/>
      <c r="G498" s="402"/>
      <c r="H498" s="403"/>
      <c r="I498" s="403"/>
      <c r="J498" s="404"/>
      <c r="K498" s="404"/>
      <c r="L498" s="345"/>
      <c r="M498" s="346"/>
      <c r="N498" s="347"/>
      <c r="O498" s="348"/>
      <c r="P498" s="349"/>
      <c r="Q498" s="350"/>
    </row>
    <row r="499" customFormat="false" ht="12.75" hidden="false" customHeight="false" outlineLevel="0" collapsed="false">
      <c r="A499" s="397"/>
      <c r="B499" s="398"/>
      <c r="C499" s="398"/>
      <c r="D499" s="399"/>
      <c r="E499" s="400"/>
      <c r="F499" s="401"/>
      <c r="G499" s="402"/>
      <c r="H499" s="403"/>
      <c r="I499" s="403"/>
      <c r="J499" s="404"/>
      <c r="K499" s="404"/>
      <c r="L499" s="345"/>
      <c r="M499" s="346"/>
      <c r="N499" s="347"/>
      <c r="O499" s="348"/>
      <c r="P499" s="349"/>
      <c r="Q499" s="350"/>
    </row>
    <row r="500" customFormat="false" ht="12.75" hidden="false" customHeight="false" outlineLevel="0" collapsed="false">
      <c r="A500" s="397"/>
      <c r="B500" s="398"/>
      <c r="C500" s="398"/>
      <c r="D500" s="399"/>
      <c r="E500" s="400"/>
      <c r="F500" s="401"/>
      <c r="G500" s="402"/>
      <c r="H500" s="403"/>
      <c r="I500" s="403"/>
      <c r="J500" s="404"/>
      <c r="K500" s="404"/>
      <c r="L500" s="345"/>
      <c r="M500" s="346"/>
      <c r="N500" s="347"/>
      <c r="O500" s="348"/>
      <c r="P500" s="349"/>
      <c r="Q500" s="350"/>
    </row>
    <row r="501" customFormat="false" ht="12.75" hidden="false" customHeight="false" outlineLevel="0" collapsed="false">
      <c r="A501" s="397"/>
      <c r="B501" s="398"/>
      <c r="C501" s="398"/>
      <c r="D501" s="399"/>
      <c r="E501" s="400"/>
      <c r="F501" s="401"/>
      <c r="G501" s="402"/>
      <c r="H501" s="403"/>
      <c r="I501" s="403"/>
      <c r="J501" s="404"/>
      <c r="K501" s="404"/>
      <c r="L501" s="345"/>
      <c r="M501" s="346"/>
      <c r="N501" s="347"/>
      <c r="O501" s="348"/>
      <c r="P501" s="349"/>
      <c r="Q501" s="350"/>
    </row>
    <row r="502" customFormat="false" ht="12.75" hidden="false" customHeight="false" outlineLevel="0" collapsed="false">
      <c r="A502" s="397"/>
      <c r="B502" s="398"/>
      <c r="C502" s="398"/>
      <c r="D502" s="399"/>
      <c r="E502" s="400"/>
      <c r="F502" s="401"/>
      <c r="G502" s="402"/>
      <c r="H502" s="403"/>
      <c r="I502" s="403"/>
      <c r="J502" s="404"/>
      <c r="K502" s="404"/>
      <c r="L502" s="345"/>
      <c r="M502" s="346"/>
      <c r="N502" s="347"/>
      <c r="O502" s="348"/>
      <c r="P502" s="349"/>
      <c r="Q502" s="350"/>
    </row>
    <row r="503" customFormat="false" ht="12.75" hidden="false" customHeight="false" outlineLevel="0" collapsed="false">
      <c r="A503" s="397"/>
      <c r="B503" s="398"/>
      <c r="C503" s="398"/>
      <c r="D503" s="399"/>
      <c r="E503" s="400"/>
      <c r="F503" s="401"/>
      <c r="G503" s="402"/>
      <c r="H503" s="403"/>
      <c r="I503" s="403"/>
      <c r="J503" s="404"/>
      <c r="K503" s="404"/>
      <c r="L503" s="345"/>
      <c r="M503" s="346"/>
      <c r="N503" s="347"/>
      <c r="O503" s="348"/>
      <c r="P503" s="349"/>
      <c r="Q503" s="350"/>
    </row>
    <row r="504" customFormat="false" ht="12.75" hidden="false" customHeight="false" outlineLevel="0" collapsed="false">
      <c r="A504" s="397"/>
      <c r="B504" s="398"/>
      <c r="C504" s="398"/>
      <c r="D504" s="399"/>
      <c r="E504" s="400"/>
      <c r="F504" s="401"/>
      <c r="G504" s="402"/>
      <c r="H504" s="403"/>
      <c r="I504" s="403"/>
      <c r="J504" s="404"/>
      <c r="K504" s="404"/>
      <c r="L504" s="345"/>
      <c r="M504" s="346"/>
      <c r="N504" s="347"/>
      <c r="O504" s="348"/>
      <c r="P504" s="349"/>
      <c r="Q504" s="350"/>
    </row>
    <row r="505" customFormat="false" ht="12.75" hidden="false" customHeight="false" outlineLevel="0" collapsed="false">
      <c r="A505" s="397"/>
      <c r="B505" s="398"/>
      <c r="C505" s="398"/>
      <c r="D505" s="399"/>
      <c r="E505" s="400"/>
      <c r="F505" s="401"/>
      <c r="G505" s="402"/>
      <c r="H505" s="403"/>
      <c r="I505" s="403"/>
      <c r="J505" s="404"/>
      <c r="K505" s="404"/>
      <c r="L505" s="345"/>
      <c r="M505" s="346"/>
      <c r="N505" s="347"/>
      <c r="O505" s="348"/>
      <c r="P505" s="349"/>
      <c r="Q505" s="350"/>
    </row>
    <row r="506" customFormat="false" ht="12.75" hidden="false" customHeight="false" outlineLevel="0" collapsed="false">
      <c r="A506" s="397"/>
      <c r="B506" s="398"/>
      <c r="C506" s="398"/>
      <c r="D506" s="399"/>
      <c r="E506" s="400"/>
      <c r="F506" s="401"/>
      <c r="G506" s="402"/>
      <c r="H506" s="403"/>
      <c r="I506" s="403"/>
      <c r="J506" s="404"/>
      <c r="K506" s="404"/>
      <c r="L506" s="345"/>
      <c r="M506" s="346"/>
      <c r="N506" s="347"/>
      <c r="O506" s="348"/>
      <c r="P506" s="349"/>
      <c r="Q506" s="350"/>
    </row>
    <row r="507" customFormat="false" ht="12.75" hidden="false" customHeight="false" outlineLevel="0" collapsed="false">
      <c r="A507" s="397"/>
      <c r="B507" s="398"/>
      <c r="C507" s="398"/>
      <c r="D507" s="399"/>
      <c r="E507" s="400"/>
      <c r="F507" s="401"/>
      <c r="G507" s="402"/>
      <c r="H507" s="403"/>
      <c r="I507" s="403"/>
      <c r="J507" s="404"/>
      <c r="K507" s="404"/>
      <c r="L507" s="345"/>
      <c r="M507" s="346"/>
      <c r="N507" s="347"/>
      <c r="O507" s="348"/>
      <c r="P507" s="349"/>
      <c r="Q507" s="350"/>
    </row>
    <row r="508" customFormat="false" ht="12.75" hidden="false" customHeight="false" outlineLevel="0" collapsed="false">
      <c r="A508" s="397"/>
      <c r="B508" s="398"/>
      <c r="C508" s="398"/>
      <c r="D508" s="399"/>
      <c r="E508" s="400"/>
      <c r="F508" s="401"/>
      <c r="G508" s="402"/>
      <c r="H508" s="403"/>
      <c r="I508" s="403"/>
      <c r="J508" s="404"/>
      <c r="K508" s="404"/>
      <c r="L508" s="345"/>
      <c r="M508" s="346"/>
      <c r="N508" s="347"/>
      <c r="O508" s="348"/>
      <c r="P508" s="349"/>
      <c r="Q508" s="350"/>
    </row>
    <row r="509" customFormat="false" ht="12.75" hidden="false" customHeight="false" outlineLevel="0" collapsed="false">
      <c r="A509" s="397"/>
      <c r="B509" s="398"/>
      <c r="C509" s="398"/>
      <c r="D509" s="399"/>
      <c r="E509" s="400"/>
      <c r="F509" s="401"/>
      <c r="G509" s="402"/>
      <c r="H509" s="403"/>
      <c r="I509" s="403"/>
      <c r="J509" s="404"/>
      <c r="K509" s="404"/>
      <c r="L509" s="345"/>
      <c r="M509" s="346"/>
      <c r="N509" s="347"/>
      <c r="O509" s="348"/>
      <c r="P509" s="349"/>
      <c r="Q509" s="350"/>
    </row>
    <row r="510" customFormat="false" ht="12.75" hidden="false" customHeight="false" outlineLevel="0" collapsed="false">
      <c r="A510" s="397"/>
      <c r="B510" s="398"/>
      <c r="C510" s="398"/>
      <c r="D510" s="399"/>
      <c r="E510" s="400"/>
      <c r="F510" s="401"/>
      <c r="G510" s="402"/>
      <c r="H510" s="403"/>
      <c r="I510" s="403"/>
      <c r="J510" s="404"/>
      <c r="K510" s="404"/>
      <c r="L510" s="345"/>
      <c r="M510" s="346"/>
      <c r="N510" s="347"/>
      <c r="O510" s="348"/>
      <c r="P510" s="349"/>
      <c r="Q510" s="350"/>
    </row>
    <row r="511" customFormat="false" ht="12.75" hidden="false" customHeight="false" outlineLevel="0" collapsed="false">
      <c r="A511" s="397"/>
      <c r="B511" s="398"/>
      <c r="C511" s="398"/>
      <c r="D511" s="399"/>
      <c r="E511" s="400"/>
      <c r="F511" s="401"/>
      <c r="G511" s="402"/>
      <c r="H511" s="403"/>
      <c r="I511" s="403"/>
      <c r="J511" s="404"/>
      <c r="K511" s="404"/>
      <c r="L511" s="345"/>
      <c r="M511" s="346"/>
      <c r="N511" s="347"/>
      <c r="O511" s="348"/>
      <c r="P511" s="349"/>
      <c r="Q511" s="350"/>
    </row>
    <row r="512" customFormat="false" ht="12.75" hidden="false" customHeight="false" outlineLevel="0" collapsed="false">
      <c r="A512" s="397"/>
      <c r="B512" s="398"/>
      <c r="C512" s="398"/>
      <c r="D512" s="399"/>
      <c r="E512" s="400"/>
      <c r="F512" s="401"/>
      <c r="G512" s="402"/>
      <c r="H512" s="403"/>
      <c r="I512" s="403"/>
      <c r="J512" s="404"/>
      <c r="K512" s="404"/>
      <c r="L512" s="345"/>
      <c r="M512" s="346"/>
      <c r="N512" s="347"/>
      <c r="O512" s="348"/>
      <c r="P512" s="349"/>
      <c r="Q512" s="350"/>
    </row>
    <row r="513" customFormat="false" ht="12.75" hidden="false" customHeight="false" outlineLevel="0" collapsed="false">
      <c r="A513" s="397"/>
      <c r="B513" s="398"/>
      <c r="C513" s="398"/>
      <c r="D513" s="399"/>
      <c r="E513" s="400"/>
      <c r="F513" s="401"/>
      <c r="G513" s="402"/>
      <c r="H513" s="403"/>
      <c r="I513" s="403"/>
      <c r="J513" s="404"/>
      <c r="K513" s="404"/>
      <c r="L513" s="345"/>
      <c r="M513" s="346"/>
      <c r="N513" s="347"/>
      <c r="O513" s="348"/>
      <c r="P513" s="349"/>
      <c r="Q513" s="350"/>
    </row>
    <row r="514" customFormat="false" ht="12.75" hidden="false" customHeight="false" outlineLevel="0" collapsed="false">
      <c r="A514" s="397"/>
      <c r="B514" s="398"/>
      <c r="C514" s="398"/>
      <c r="D514" s="399"/>
      <c r="E514" s="400"/>
      <c r="F514" s="401"/>
      <c r="G514" s="402"/>
      <c r="H514" s="403"/>
      <c r="I514" s="403"/>
      <c r="J514" s="404"/>
      <c r="K514" s="404"/>
      <c r="L514" s="345"/>
      <c r="M514" s="346"/>
      <c r="N514" s="347"/>
      <c r="O514" s="348"/>
      <c r="P514" s="349"/>
      <c r="Q514" s="350"/>
    </row>
    <row r="515" customFormat="false" ht="12.75" hidden="false" customHeight="false" outlineLevel="0" collapsed="false">
      <c r="A515" s="397"/>
      <c r="B515" s="398"/>
      <c r="C515" s="398"/>
      <c r="D515" s="399"/>
      <c r="E515" s="400"/>
      <c r="F515" s="401"/>
      <c r="G515" s="402"/>
      <c r="H515" s="403"/>
      <c r="I515" s="403"/>
      <c r="J515" s="404"/>
      <c r="K515" s="404"/>
      <c r="L515" s="345"/>
      <c r="M515" s="346"/>
      <c r="N515" s="347"/>
      <c r="O515" s="348"/>
      <c r="P515" s="349"/>
      <c r="Q515" s="350"/>
    </row>
    <row r="516" customFormat="false" ht="12.75" hidden="false" customHeight="false" outlineLevel="0" collapsed="false">
      <c r="A516" s="397"/>
      <c r="B516" s="398"/>
      <c r="C516" s="398"/>
      <c r="D516" s="399"/>
      <c r="E516" s="400"/>
      <c r="F516" s="401"/>
      <c r="G516" s="402"/>
      <c r="H516" s="403"/>
      <c r="I516" s="403"/>
      <c r="J516" s="404"/>
      <c r="K516" s="404"/>
      <c r="L516" s="345"/>
      <c r="M516" s="346"/>
      <c r="N516" s="347"/>
      <c r="O516" s="348"/>
      <c r="P516" s="349"/>
      <c r="Q516" s="350"/>
    </row>
    <row r="517" customFormat="false" ht="12.75" hidden="false" customHeight="false" outlineLevel="0" collapsed="false">
      <c r="A517" s="397"/>
      <c r="B517" s="398"/>
      <c r="C517" s="398"/>
      <c r="D517" s="399"/>
      <c r="E517" s="400"/>
      <c r="F517" s="401"/>
      <c r="G517" s="402"/>
      <c r="H517" s="403"/>
      <c r="I517" s="403"/>
      <c r="J517" s="404"/>
      <c r="K517" s="404"/>
      <c r="L517" s="345"/>
      <c r="M517" s="346"/>
      <c r="N517" s="347"/>
      <c r="O517" s="348"/>
      <c r="P517" s="349"/>
      <c r="Q517" s="350"/>
    </row>
    <row r="518" customFormat="false" ht="12.75" hidden="false" customHeight="false" outlineLevel="0" collapsed="false">
      <c r="A518" s="397"/>
      <c r="B518" s="398"/>
      <c r="C518" s="398"/>
      <c r="D518" s="399"/>
      <c r="E518" s="400"/>
      <c r="F518" s="401"/>
      <c r="G518" s="402"/>
      <c r="H518" s="403"/>
      <c r="I518" s="403"/>
      <c r="J518" s="404"/>
      <c r="K518" s="404"/>
      <c r="L518" s="345"/>
      <c r="M518" s="346"/>
      <c r="N518" s="347"/>
      <c r="O518" s="348"/>
      <c r="P518" s="349"/>
      <c r="Q518" s="350"/>
    </row>
    <row r="519" customFormat="false" ht="12.75" hidden="false" customHeight="false" outlineLevel="0" collapsed="false">
      <c r="A519" s="397"/>
      <c r="B519" s="398"/>
      <c r="C519" s="398"/>
      <c r="D519" s="399"/>
      <c r="E519" s="400"/>
      <c r="F519" s="401"/>
      <c r="G519" s="402"/>
      <c r="H519" s="403"/>
      <c r="I519" s="403"/>
      <c r="J519" s="404"/>
      <c r="K519" s="404"/>
      <c r="L519" s="345"/>
      <c r="M519" s="346"/>
      <c r="N519" s="347"/>
      <c r="O519" s="348"/>
      <c r="P519" s="349"/>
      <c r="Q519" s="350"/>
    </row>
    <row r="520" customFormat="false" ht="12.75" hidden="false" customHeight="false" outlineLevel="0" collapsed="false">
      <c r="A520" s="397"/>
      <c r="B520" s="398"/>
      <c r="C520" s="398"/>
      <c r="D520" s="399"/>
      <c r="E520" s="400"/>
      <c r="F520" s="401"/>
      <c r="G520" s="402"/>
      <c r="H520" s="403"/>
      <c r="I520" s="403"/>
      <c r="J520" s="404"/>
      <c r="K520" s="404"/>
      <c r="L520" s="345"/>
      <c r="M520" s="346"/>
      <c r="N520" s="347"/>
      <c r="O520" s="348"/>
      <c r="P520" s="349"/>
      <c r="Q520" s="350"/>
    </row>
    <row r="521" customFormat="false" ht="12.75" hidden="false" customHeight="false" outlineLevel="0" collapsed="false">
      <c r="A521" s="397"/>
      <c r="B521" s="398"/>
      <c r="C521" s="398"/>
      <c r="D521" s="399"/>
      <c r="E521" s="400"/>
      <c r="F521" s="401"/>
      <c r="G521" s="402"/>
      <c r="H521" s="403"/>
      <c r="I521" s="403"/>
      <c r="J521" s="404"/>
      <c r="K521" s="404"/>
      <c r="L521" s="345"/>
      <c r="M521" s="346"/>
      <c r="N521" s="347"/>
      <c r="O521" s="348"/>
      <c r="P521" s="349"/>
      <c r="Q521" s="350"/>
    </row>
    <row r="522" customFormat="false" ht="12.75" hidden="false" customHeight="false" outlineLevel="0" collapsed="false">
      <c r="A522" s="397"/>
      <c r="B522" s="398"/>
      <c r="C522" s="398"/>
      <c r="D522" s="399"/>
      <c r="E522" s="400"/>
      <c r="F522" s="401"/>
      <c r="G522" s="402"/>
      <c r="H522" s="403"/>
      <c r="I522" s="403"/>
      <c r="J522" s="404"/>
      <c r="K522" s="404"/>
      <c r="L522" s="345"/>
      <c r="M522" s="346"/>
      <c r="N522" s="347"/>
      <c r="O522" s="348"/>
      <c r="P522" s="349"/>
      <c r="Q522" s="350"/>
    </row>
    <row r="523" customFormat="false" ht="12.75" hidden="false" customHeight="false" outlineLevel="0" collapsed="false">
      <c r="A523" s="397"/>
      <c r="B523" s="398"/>
      <c r="C523" s="398"/>
      <c r="D523" s="399"/>
      <c r="E523" s="400"/>
      <c r="F523" s="401"/>
      <c r="G523" s="402"/>
      <c r="H523" s="403"/>
      <c r="I523" s="403"/>
      <c r="J523" s="404"/>
      <c r="K523" s="404"/>
      <c r="L523" s="345"/>
      <c r="M523" s="346"/>
      <c r="N523" s="347"/>
      <c r="O523" s="348"/>
      <c r="P523" s="349"/>
      <c r="Q523" s="350"/>
    </row>
    <row r="524" customFormat="false" ht="12.75" hidden="false" customHeight="false" outlineLevel="0" collapsed="false">
      <c r="A524" s="397"/>
      <c r="B524" s="398"/>
      <c r="C524" s="398"/>
      <c r="D524" s="399"/>
      <c r="E524" s="400"/>
      <c r="F524" s="401"/>
      <c r="G524" s="402"/>
      <c r="H524" s="403"/>
      <c r="I524" s="403"/>
      <c r="J524" s="404"/>
      <c r="K524" s="404"/>
      <c r="L524" s="345"/>
      <c r="M524" s="346"/>
      <c r="N524" s="347"/>
      <c r="O524" s="348"/>
      <c r="P524" s="349"/>
      <c r="Q524" s="350"/>
    </row>
    <row r="525" customFormat="false" ht="12.75" hidden="false" customHeight="false" outlineLevel="0" collapsed="false">
      <c r="A525" s="397"/>
      <c r="B525" s="398"/>
      <c r="C525" s="398"/>
      <c r="D525" s="399"/>
      <c r="E525" s="400"/>
      <c r="F525" s="401"/>
      <c r="G525" s="402"/>
      <c r="H525" s="403"/>
      <c r="I525" s="403"/>
      <c r="J525" s="404"/>
      <c r="K525" s="404"/>
      <c r="L525" s="345"/>
      <c r="M525" s="346"/>
      <c r="N525" s="347"/>
      <c r="O525" s="348"/>
      <c r="P525" s="349"/>
      <c r="Q525" s="350"/>
    </row>
    <row r="526" customFormat="false" ht="12.75" hidden="false" customHeight="false" outlineLevel="0" collapsed="false">
      <c r="A526" s="397"/>
      <c r="B526" s="398"/>
      <c r="C526" s="398"/>
      <c r="D526" s="399"/>
      <c r="E526" s="400"/>
      <c r="F526" s="401"/>
      <c r="G526" s="402"/>
      <c r="H526" s="403"/>
      <c r="I526" s="403"/>
      <c r="J526" s="404"/>
      <c r="K526" s="404"/>
      <c r="L526" s="345"/>
      <c r="M526" s="346"/>
      <c r="N526" s="347"/>
      <c r="O526" s="348"/>
      <c r="P526" s="349"/>
      <c r="Q526" s="350"/>
    </row>
    <row r="527" customFormat="false" ht="12.75" hidden="false" customHeight="false" outlineLevel="0" collapsed="false">
      <c r="A527" s="397"/>
      <c r="B527" s="398"/>
      <c r="C527" s="398"/>
      <c r="D527" s="399"/>
      <c r="E527" s="400"/>
      <c r="F527" s="401"/>
      <c r="G527" s="402"/>
      <c r="H527" s="403"/>
      <c r="I527" s="403"/>
      <c r="J527" s="404"/>
      <c r="K527" s="404"/>
      <c r="L527" s="345"/>
      <c r="M527" s="346"/>
      <c r="N527" s="347"/>
      <c r="O527" s="348"/>
      <c r="P527" s="349"/>
      <c r="Q527" s="350"/>
    </row>
    <row r="528" customFormat="false" ht="12.75" hidden="false" customHeight="false" outlineLevel="0" collapsed="false">
      <c r="A528" s="397"/>
      <c r="B528" s="398"/>
      <c r="C528" s="398"/>
      <c r="D528" s="399"/>
      <c r="E528" s="400"/>
      <c r="F528" s="401"/>
      <c r="G528" s="402"/>
      <c r="H528" s="403"/>
      <c r="I528" s="403"/>
      <c r="J528" s="404"/>
      <c r="K528" s="404"/>
      <c r="L528" s="345"/>
      <c r="M528" s="346"/>
      <c r="N528" s="347"/>
      <c r="O528" s="348"/>
      <c r="P528" s="349"/>
      <c r="Q528" s="350"/>
    </row>
    <row r="529" customFormat="false" ht="12.75" hidden="false" customHeight="false" outlineLevel="0" collapsed="false">
      <c r="A529" s="397"/>
      <c r="B529" s="398"/>
      <c r="C529" s="398"/>
      <c r="D529" s="399"/>
      <c r="E529" s="400"/>
      <c r="F529" s="401"/>
      <c r="G529" s="402"/>
      <c r="H529" s="403"/>
      <c r="I529" s="403"/>
      <c r="J529" s="404"/>
      <c r="K529" s="404"/>
      <c r="L529" s="345"/>
      <c r="M529" s="346"/>
      <c r="N529" s="347"/>
      <c r="O529" s="348"/>
      <c r="P529" s="349"/>
      <c r="Q529" s="350"/>
    </row>
    <row r="530" customFormat="false" ht="12.75" hidden="false" customHeight="false" outlineLevel="0" collapsed="false">
      <c r="A530" s="397"/>
      <c r="B530" s="398"/>
      <c r="C530" s="398"/>
      <c r="D530" s="399"/>
      <c r="E530" s="400"/>
      <c r="F530" s="401"/>
      <c r="G530" s="402"/>
      <c r="H530" s="403"/>
      <c r="I530" s="403"/>
      <c r="J530" s="404"/>
      <c r="K530" s="404"/>
      <c r="L530" s="345"/>
      <c r="M530" s="346"/>
      <c r="N530" s="347"/>
      <c r="O530" s="348"/>
      <c r="P530" s="349"/>
      <c r="Q530" s="350"/>
    </row>
    <row r="531" customFormat="false" ht="12.75" hidden="false" customHeight="false" outlineLevel="0" collapsed="false">
      <c r="A531" s="397"/>
      <c r="B531" s="398"/>
      <c r="C531" s="398"/>
      <c r="D531" s="399"/>
      <c r="E531" s="400"/>
      <c r="F531" s="401"/>
      <c r="G531" s="402"/>
      <c r="H531" s="403"/>
      <c r="I531" s="403"/>
      <c r="J531" s="404"/>
      <c r="K531" s="404"/>
      <c r="L531" s="345"/>
      <c r="M531" s="346"/>
      <c r="N531" s="347"/>
      <c r="O531" s="348"/>
      <c r="P531" s="349"/>
      <c r="Q531" s="350"/>
    </row>
    <row r="532" customFormat="false" ht="12.75" hidden="false" customHeight="false" outlineLevel="0" collapsed="false">
      <c r="A532" s="397"/>
      <c r="B532" s="398"/>
      <c r="C532" s="398"/>
      <c r="D532" s="399"/>
      <c r="E532" s="400"/>
      <c r="F532" s="401"/>
      <c r="G532" s="402"/>
      <c r="H532" s="403"/>
      <c r="I532" s="403"/>
      <c r="J532" s="404"/>
      <c r="K532" s="404"/>
      <c r="L532" s="345"/>
      <c r="M532" s="346"/>
      <c r="N532" s="347"/>
      <c r="O532" s="348"/>
      <c r="P532" s="349"/>
      <c r="Q532" s="350"/>
    </row>
    <row r="533" customFormat="false" ht="12.75" hidden="false" customHeight="false" outlineLevel="0" collapsed="false">
      <c r="A533" s="397"/>
      <c r="B533" s="398"/>
      <c r="C533" s="398"/>
      <c r="D533" s="399"/>
      <c r="E533" s="400"/>
      <c r="F533" s="401"/>
      <c r="G533" s="402"/>
      <c r="H533" s="403"/>
      <c r="I533" s="403"/>
      <c r="J533" s="404"/>
      <c r="K533" s="404"/>
      <c r="L533" s="345"/>
      <c r="M533" s="346"/>
      <c r="N533" s="347"/>
      <c r="O533" s="348"/>
      <c r="P533" s="349"/>
      <c r="Q533" s="350"/>
    </row>
    <row r="534" customFormat="false" ht="12.75" hidden="false" customHeight="false" outlineLevel="0" collapsed="false">
      <c r="A534" s="397"/>
      <c r="B534" s="398"/>
      <c r="C534" s="398"/>
      <c r="D534" s="399"/>
      <c r="E534" s="400"/>
      <c r="F534" s="401"/>
      <c r="G534" s="402"/>
      <c r="H534" s="403"/>
      <c r="I534" s="403"/>
      <c r="J534" s="404"/>
      <c r="K534" s="404"/>
      <c r="L534" s="345"/>
      <c r="M534" s="346"/>
      <c r="N534" s="347"/>
      <c r="O534" s="348"/>
      <c r="P534" s="349"/>
      <c r="Q534" s="350"/>
    </row>
    <row r="535" customFormat="false" ht="12.75" hidden="false" customHeight="false" outlineLevel="0" collapsed="false">
      <c r="A535" s="397"/>
      <c r="B535" s="398"/>
      <c r="C535" s="398"/>
      <c r="D535" s="399"/>
      <c r="E535" s="400"/>
      <c r="F535" s="401"/>
      <c r="G535" s="402"/>
      <c r="H535" s="403"/>
      <c r="I535" s="403"/>
      <c r="J535" s="404"/>
      <c r="K535" s="404"/>
      <c r="L535" s="345"/>
      <c r="M535" s="346"/>
      <c r="N535" s="347"/>
      <c r="O535" s="348"/>
      <c r="P535" s="349"/>
      <c r="Q535" s="350"/>
    </row>
    <row r="536" customFormat="false" ht="12.75" hidden="false" customHeight="false" outlineLevel="0" collapsed="false">
      <c r="A536" s="397"/>
      <c r="B536" s="398"/>
      <c r="C536" s="398"/>
      <c r="D536" s="399"/>
      <c r="E536" s="400"/>
      <c r="F536" s="401"/>
      <c r="G536" s="402"/>
      <c r="H536" s="403"/>
      <c r="I536" s="403"/>
      <c r="J536" s="404"/>
      <c r="K536" s="404"/>
      <c r="L536" s="345"/>
      <c r="M536" s="346"/>
      <c r="N536" s="347"/>
      <c r="O536" s="348"/>
      <c r="P536" s="349"/>
      <c r="Q536" s="350"/>
    </row>
    <row r="537" customFormat="false" ht="12.75" hidden="false" customHeight="false" outlineLevel="0" collapsed="false">
      <c r="A537" s="397"/>
      <c r="B537" s="398"/>
      <c r="C537" s="398"/>
      <c r="D537" s="399"/>
      <c r="E537" s="400"/>
      <c r="F537" s="401"/>
      <c r="G537" s="402"/>
      <c r="H537" s="403"/>
      <c r="I537" s="403"/>
      <c r="J537" s="404"/>
      <c r="K537" s="404"/>
      <c r="L537" s="345"/>
      <c r="M537" s="346"/>
      <c r="N537" s="347"/>
      <c r="O537" s="348"/>
      <c r="P537" s="349"/>
      <c r="Q537" s="350"/>
    </row>
    <row r="538" customFormat="false" ht="12.75" hidden="false" customHeight="false" outlineLevel="0" collapsed="false">
      <c r="A538" s="397"/>
      <c r="B538" s="398"/>
      <c r="C538" s="398"/>
      <c r="D538" s="399"/>
      <c r="E538" s="400"/>
      <c r="F538" s="401"/>
      <c r="G538" s="402"/>
      <c r="H538" s="403"/>
      <c r="I538" s="403"/>
      <c r="J538" s="404"/>
      <c r="K538" s="404"/>
      <c r="L538" s="345"/>
      <c r="M538" s="346"/>
      <c r="N538" s="347"/>
      <c r="O538" s="348"/>
      <c r="P538" s="349"/>
      <c r="Q538" s="350"/>
    </row>
    <row r="539" customFormat="false" ht="12.75" hidden="false" customHeight="false" outlineLevel="0" collapsed="false">
      <c r="A539" s="397"/>
      <c r="B539" s="398"/>
      <c r="C539" s="398"/>
      <c r="D539" s="399"/>
      <c r="E539" s="400"/>
      <c r="F539" s="401"/>
      <c r="G539" s="402"/>
      <c r="H539" s="403"/>
      <c r="I539" s="403"/>
      <c r="J539" s="404"/>
      <c r="K539" s="404"/>
      <c r="L539" s="345"/>
      <c r="M539" s="346"/>
      <c r="N539" s="347"/>
      <c r="O539" s="348"/>
      <c r="P539" s="349"/>
      <c r="Q539" s="350"/>
    </row>
    <row r="540" customFormat="false" ht="12.75" hidden="false" customHeight="false" outlineLevel="0" collapsed="false">
      <c r="A540" s="397"/>
      <c r="B540" s="398"/>
      <c r="C540" s="398"/>
      <c r="D540" s="399"/>
      <c r="E540" s="400"/>
      <c r="F540" s="401"/>
      <c r="G540" s="402"/>
      <c r="H540" s="403"/>
      <c r="I540" s="403"/>
      <c r="J540" s="404"/>
      <c r="K540" s="404"/>
      <c r="L540" s="345"/>
      <c r="M540" s="346"/>
      <c r="N540" s="347"/>
      <c r="O540" s="348"/>
      <c r="P540" s="349"/>
      <c r="Q540" s="350"/>
    </row>
    <row r="541" customFormat="false" ht="12.75" hidden="false" customHeight="false" outlineLevel="0" collapsed="false">
      <c r="A541" s="397"/>
      <c r="B541" s="398"/>
      <c r="C541" s="398"/>
      <c r="D541" s="399"/>
      <c r="E541" s="400"/>
      <c r="F541" s="401"/>
      <c r="G541" s="402"/>
      <c r="H541" s="403"/>
      <c r="I541" s="403"/>
      <c r="J541" s="404"/>
      <c r="K541" s="404"/>
      <c r="L541" s="345"/>
      <c r="M541" s="346"/>
      <c r="N541" s="347"/>
      <c r="O541" s="348"/>
      <c r="P541" s="349"/>
      <c r="Q541" s="350"/>
    </row>
    <row r="542" customFormat="false" ht="12.75" hidden="false" customHeight="false" outlineLevel="0" collapsed="false">
      <c r="A542" s="397"/>
      <c r="B542" s="398"/>
      <c r="C542" s="398"/>
      <c r="D542" s="399"/>
      <c r="E542" s="400"/>
      <c r="F542" s="401"/>
      <c r="G542" s="402"/>
      <c r="H542" s="403"/>
      <c r="I542" s="403"/>
      <c r="J542" s="404"/>
      <c r="K542" s="404"/>
      <c r="L542" s="345"/>
      <c r="M542" s="346"/>
      <c r="N542" s="347"/>
      <c r="O542" s="348"/>
      <c r="P542" s="349"/>
      <c r="Q542" s="350"/>
    </row>
    <row r="543" customFormat="false" ht="12.75" hidden="false" customHeight="false" outlineLevel="0" collapsed="false">
      <c r="A543" s="397"/>
      <c r="B543" s="398"/>
      <c r="C543" s="398"/>
      <c r="D543" s="399"/>
      <c r="E543" s="400"/>
      <c r="F543" s="401"/>
      <c r="G543" s="402"/>
      <c r="H543" s="403"/>
      <c r="I543" s="403"/>
      <c r="J543" s="404"/>
      <c r="K543" s="404"/>
      <c r="L543" s="345"/>
      <c r="M543" s="346"/>
      <c r="N543" s="347"/>
      <c r="O543" s="348"/>
      <c r="P543" s="349"/>
      <c r="Q543" s="350"/>
    </row>
    <row r="544" customFormat="false" ht="12.75" hidden="false" customHeight="false" outlineLevel="0" collapsed="false">
      <c r="A544" s="397"/>
      <c r="B544" s="398"/>
      <c r="C544" s="398"/>
      <c r="D544" s="399"/>
      <c r="E544" s="400"/>
      <c r="F544" s="401"/>
      <c r="G544" s="402"/>
      <c r="H544" s="403"/>
      <c r="I544" s="403"/>
      <c r="J544" s="404"/>
      <c r="K544" s="404"/>
      <c r="L544" s="345"/>
      <c r="M544" s="346"/>
      <c r="N544" s="347"/>
      <c r="O544" s="348"/>
      <c r="P544" s="349"/>
      <c r="Q544" s="350"/>
    </row>
    <row r="545" customFormat="false" ht="12.75" hidden="false" customHeight="false" outlineLevel="0" collapsed="false">
      <c r="A545" s="397"/>
      <c r="B545" s="398"/>
      <c r="C545" s="398"/>
      <c r="D545" s="399"/>
      <c r="E545" s="400"/>
      <c r="F545" s="401"/>
      <c r="G545" s="402"/>
      <c r="H545" s="403"/>
      <c r="I545" s="403"/>
      <c r="J545" s="404"/>
      <c r="K545" s="404"/>
      <c r="L545" s="345"/>
      <c r="M545" s="346"/>
      <c r="N545" s="347"/>
      <c r="O545" s="348"/>
      <c r="P545" s="349"/>
      <c r="Q545" s="350"/>
    </row>
    <row r="546" customFormat="false" ht="12.75" hidden="false" customHeight="false" outlineLevel="0" collapsed="false">
      <c r="A546" s="397"/>
      <c r="B546" s="398"/>
      <c r="C546" s="398"/>
      <c r="D546" s="399"/>
      <c r="E546" s="400"/>
      <c r="F546" s="401"/>
      <c r="G546" s="402"/>
      <c r="H546" s="403"/>
      <c r="I546" s="403"/>
      <c r="J546" s="404"/>
      <c r="K546" s="404"/>
      <c r="L546" s="345"/>
      <c r="M546" s="346"/>
      <c r="N546" s="347"/>
      <c r="O546" s="348"/>
      <c r="P546" s="349"/>
      <c r="Q546" s="350"/>
    </row>
    <row r="547" customFormat="false" ht="12.75" hidden="false" customHeight="false" outlineLevel="0" collapsed="false">
      <c r="A547" s="397"/>
      <c r="B547" s="398"/>
      <c r="C547" s="398"/>
      <c r="D547" s="399"/>
      <c r="E547" s="400"/>
      <c r="F547" s="401"/>
      <c r="G547" s="402"/>
      <c r="H547" s="403"/>
      <c r="I547" s="403"/>
      <c r="J547" s="404"/>
      <c r="K547" s="404"/>
      <c r="L547" s="345"/>
      <c r="M547" s="346"/>
      <c r="N547" s="347"/>
      <c r="O547" s="348"/>
      <c r="P547" s="349"/>
      <c r="Q547" s="350"/>
    </row>
    <row r="548" customFormat="false" ht="12.75" hidden="false" customHeight="false" outlineLevel="0" collapsed="false">
      <c r="A548" s="397"/>
      <c r="B548" s="398"/>
      <c r="C548" s="398"/>
      <c r="D548" s="399"/>
      <c r="E548" s="400"/>
      <c r="F548" s="401"/>
      <c r="G548" s="402"/>
      <c r="H548" s="403"/>
      <c r="I548" s="403"/>
      <c r="J548" s="404"/>
      <c r="K548" s="404"/>
      <c r="L548" s="345"/>
      <c r="M548" s="346"/>
      <c r="N548" s="347"/>
      <c r="O548" s="348"/>
      <c r="P548" s="349"/>
      <c r="Q548" s="350"/>
    </row>
    <row r="549" customFormat="false" ht="12.75" hidden="false" customHeight="false" outlineLevel="0" collapsed="false">
      <c r="A549" s="397"/>
      <c r="B549" s="398"/>
      <c r="C549" s="398"/>
      <c r="D549" s="399"/>
      <c r="E549" s="400"/>
      <c r="F549" s="401"/>
      <c r="G549" s="402"/>
      <c r="H549" s="403"/>
      <c r="I549" s="403"/>
      <c r="J549" s="404"/>
      <c r="K549" s="404"/>
      <c r="L549" s="345"/>
      <c r="M549" s="346"/>
      <c r="N549" s="347"/>
      <c r="O549" s="348"/>
      <c r="P549" s="349"/>
      <c r="Q549" s="350"/>
    </row>
    <row r="550" customFormat="false" ht="12.75" hidden="false" customHeight="false" outlineLevel="0" collapsed="false">
      <c r="A550" s="397"/>
      <c r="B550" s="398"/>
      <c r="C550" s="398"/>
      <c r="D550" s="399"/>
      <c r="E550" s="400"/>
      <c r="F550" s="401"/>
      <c r="G550" s="402"/>
      <c r="H550" s="403"/>
      <c r="I550" s="403"/>
      <c r="J550" s="404"/>
      <c r="K550" s="404"/>
      <c r="L550" s="345"/>
      <c r="M550" s="346"/>
      <c r="N550" s="347"/>
      <c r="O550" s="348"/>
      <c r="P550" s="349"/>
      <c r="Q550" s="350"/>
    </row>
    <row r="551" customFormat="false" ht="12.75" hidden="false" customHeight="false" outlineLevel="0" collapsed="false">
      <c r="A551" s="397"/>
      <c r="B551" s="398"/>
      <c r="C551" s="398"/>
      <c r="D551" s="399"/>
      <c r="E551" s="400"/>
      <c r="F551" s="401"/>
      <c r="G551" s="402"/>
      <c r="H551" s="403"/>
      <c r="I551" s="403"/>
      <c r="J551" s="404"/>
      <c r="K551" s="404"/>
      <c r="L551" s="345"/>
      <c r="M551" s="346"/>
      <c r="N551" s="347"/>
      <c r="O551" s="348"/>
      <c r="P551" s="349"/>
      <c r="Q551" s="350"/>
    </row>
    <row r="552" customFormat="false" ht="12.75" hidden="false" customHeight="false" outlineLevel="0" collapsed="false">
      <c r="A552" s="397"/>
      <c r="B552" s="398"/>
      <c r="C552" s="398"/>
      <c r="D552" s="399"/>
      <c r="E552" s="400"/>
      <c r="F552" s="401"/>
      <c r="G552" s="402"/>
      <c r="H552" s="403"/>
      <c r="I552" s="403"/>
      <c r="J552" s="404"/>
      <c r="K552" s="404"/>
      <c r="L552" s="345"/>
      <c r="M552" s="346"/>
      <c r="N552" s="347"/>
      <c r="O552" s="348"/>
      <c r="P552" s="349"/>
      <c r="Q552" s="350"/>
    </row>
    <row r="553" customFormat="false" ht="12.75" hidden="false" customHeight="false" outlineLevel="0" collapsed="false">
      <c r="A553" s="397"/>
      <c r="B553" s="398"/>
      <c r="C553" s="398"/>
      <c r="D553" s="399"/>
      <c r="E553" s="400"/>
      <c r="F553" s="401"/>
      <c r="G553" s="402"/>
      <c r="H553" s="403"/>
      <c r="I553" s="403"/>
      <c r="J553" s="404"/>
      <c r="K553" s="404"/>
      <c r="L553" s="345"/>
      <c r="M553" s="346"/>
      <c r="N553" s="347"/>
      <c r="O553" s="348"/>
      <c r="P553" s="349"/>
      <c r="Q553" s="350"/>
    </row>
    <row r="554" customFormat="false" ht="12.75" hidden="false" customHeight="false" outlineLevel="0" collapsed="false">
      <c r="A554" s="397"/>
      <c r="B554" s="398"/>
      <c r="C554" s="398"/>
      <c r="D554" s="399"/>
      <c r="E554" s="400"/>
      <c r="F554" s="401"/>
      <c r="G554" s="402"/>
      <c r="H554" s="403"/>
      <c r="I554" s="403"/>
      <c r="J554" s="404"/>
      <c r="K554" s="404"/>
      <c r="L554" s="345"/>
      <c r="M554" s="346"/>
      <c r="N554" s="347"/>
      <c r="O554" s="348"/>
      <c r="P554" s="349"/>
      <c r="Q554" s="350"/>
    </row>
    <row r="555" customFormat="false" ht="12.75" hidden="false" customHeight="false" outlineLevel="0" collapsed="false">
      <c r="A555" s="397"/>
      <c r="B555" s="398"/>
      <c r="C555" s="398"/>
      <c r="D555" s="399"/>
      <c r="E555" s="400"/>
      <c r="F555" s="401"/>
      <c r="G555" s="402"/>
      <c r="H555" s="403"/>
      <c r="I555" s="403"/>
      <c r="J555" s="404"/>
      <c r="K555" s="404"/>
      <c r="L555" s="345"/>
      <c r="M555" s="346"/>
      <c r="N555" s="347"/>
      <c r="O555" s="348"/>
      <c r="P555" s="349"/>
      <c r="Q555" s="350"/>
    </row>
    <row r="556" customFormat="false" ht="12.75" hidden="false" customHeight="false" outlineLevel="0" collapsed="false">
      <c r="A556" s="397"/>
      <c r="B556" s="398"/>
      <c r="C556" s="398"/>
      <c r="D556" s="399"/>
      <c r="E556" s="400"/>
      <c r="F556" s="401"/>
      <c r="G556" s="402"/>
      <c r="H556" s="403"/>
      <c r="I556" s="403"/>
      <c r="J556" s="404"/>
      <c r="K556" s="404"/>
      <c r="L556" s="345"/>
      <c r="M556" s="346"/>
      <c r="N556" s="347"/>
      <c r="O556" s="348"/>
      <c r="P556" s="349"/>
      <c r="Q556" s="350"/>
    </row>
    <row r="557" customFormat="false" ht="12.75" hidden="false" customHeight="false" outlineLevel="0" collapsed="false">
      <c r="A557" s="397"/>
      <c r="B557" s="398"/>
      <c r="C557" s="398"/>
      <c r="D557" s="399"/>
      <c r="E557" s="400"/>
      <c r="F557" s="401"/>
      <c r="G557" s="402"/>
      <c r="H557" s="403"/>
      <c r="I557" s="403"/>
      <c r="J557" s="404"/>
      <c r="K557" s="404"/>
      <c r="L557" s="345"/>
      <c r="M557" s="346"/>
      <c r="N557" s="347"/>
      <c r="O557" s="348"/>
      <c r="P557" s="349"/>
      <c r="Q557" s="350"/>
    </row>
    <row r="558" customFormat="false" ht="12.75" hidden="false" customHeight="false" outlineLevel="0" collapsed="false">
      <c r="A558" s="397"/>
      <c r="B558" s="398"/>
      <c r="C558" s="398"/>
      <c r="D558" s="399"/>
      <c r="E558" s="400"/>
      <c r="F558" s="401"/>
      <c r="G558" s="402"/>
      <c r="H558" s="403"/>
      <c r="I558" s="403"/>
      <c r="J558" s="404"/>
      <c r="K558" s="404"/>
      <c r="L558" s="345"/>
      <c r="M558" s="346"/>
      <c r="N558" s="347"/>
      <c r="O558" s="348"/>
      <c r="P558" s="349"/>
      <c r="Q558" s="350"/>
    </row>
    <row r="559" customFormat="false" ht="12.75" hidden="false" customHeight="false" outlineLevel="0" collapsed="false">
      <c r="A559" s="397"/>
      <c r="B559" s="398"/>
      <c r="C559" s="398"/>
      <c r="D559" s="399"/>
      <c r="E559" s="400"/>
      <c r="F559" s="401"/>
      <c r="G559" s="402"/>
      <c r="H559" s="403"/>
      <c r="I559" s="403"/>
      <c r="J559" s="404"/>
      <c r="K559" s="404"/>
      <c r="L559" s="345"/>
      <c r="M559" s="346"/>
      <c r="N559" s="347"/>
      <c r="O559" s="348"/>
      <c r="P559" s="349"/>
      <c r="Q559" s="350"/>
    </row>
    <row r="560" customFormat="false" ht="12.75" hidden="false" customHeight="false" outlineLevel="0" collapsed="false">
      <c r="A560" s="397"/>
      <c r="B560" s="398"/>
      <c r="C560" s="398"/>
      <c r="D560" s="399"/>
      <c r="E560" s="400"/>
      <c r="F560" s="401"/>
      <c r="G560" s="402"/>
      <c r="H560" s="403"/>
      <c r="I560" s="403"/>
      <c r="J560" s="404"/>
      <c r="K560" s="404"/>
      <c r="L560" s="345"/>
      <c r="M560" s="346"/>
      <c r="N560" s="347"/>
      <c r="O560" s="348"/>
      <c r="P560" s="349"/>
      <c r="Q560" s="350"/>
    </row>
    <row r="561" customFormat="false" ht="12.75" hidden="false" customHeight="false" outlineLevel="0" collapsed="false">
      <c r="A561" s="397"/>
      <c r="B561" s="398"/>
      <c r="C561" s="398"/>
      <c r="D561" s="399"/>
      <c r="E561" s="400"/>
      <c r="F561" s="401"/>
      <c r="G561" s="402"/>
      <c r="H561" s="403"/>
      <c r="I561" s="403"/>
      <c r="J561" s="404"/>
      <c r="K561" s="404"/>
      <c r="L561" s="345"/>
      <c r="M561" s="346"/>
      <c r="N561" s="347"/>
      <c r="O561" s="348"/>
      <c r="P561" s="349"/>
      <c r="Q561" s="350"/>
    </row>
    <row r="562" customFormat="false" ht="12.75" hidden="false" customHeight="false" outlineLevel="0" collapsed="false">
      <c r="A562" s="397"/>
      <c r="B562" s="398"/>
      <c r="C562" s="398"/>
      <c r="D562" s="399"/>
      <c r="E562" s="400"/>
      <c r="F562" s="401"/>
      <c r="G562" s="402"/>
      <c r="H562" s="403"/>
      <c r="I562" s="403"/>
      <c r="J562" s="404"/>
      <c r="K562" s="404"/>
      <c r="L562" s="345"/>
      <c r="M562" s="346"/>
      <c r="N562" s="347"/>
      <c r="O562" s="348"/>
      <c r="P562" s="349"/>
      <c r="Q562" s="350"/>
    </row>
    <row r="563" customFormat="false" ht="12.75" hidden="false" customHeight="false" outlineLevel="0" collapsed="false">
      <c r="A563" s="397"/>
      <c r="B563" s="398"/>
      <c r="C563" s="398"/>
      <c r="D563" s="399"/>
      <c r="E563" s="400"/>
      <c r="F563" s="401"/>
      <c r="G563" s="402"/>
      <c r="H563" s="403"/>
      <c r="I563" s="403"/>
      <c r="J563" s="404"/>
      <c r="K563" s="404"/>
      <c r="L563" s="345"/>
      <c r="M563" s="346"/>
      <c r="N563" s="347"/>
      <c r="O563" s="348"/>
      <c r="P563" s="349"/>
      <c r="Q563" s="350"/>
    </row>
    <row r="564" customFormat="false" ht="12.75" hidden="false" customHeight="false" outlineLevel="0" collapsed="false">
      <c r="A564" s="397"/>
      <c r="B564" s="398"/>
      <c r="C564" s="398"/>
      <c r="D564" s="399"/>
      <c r="E564" s="400"/>
      <c r="F564" s="401"/>
      <c r="G564" s="402"/>
      <c r="H564" s="403"/>
      <c r="I564" s="403"/>
      <c r="J564" s="404"/>
      <c r="K564" s="404"/>
      <c r="L564" s="345"/>
      <c r="M564" s="346"/>
      <c r="N564" s="347"/>
      <c r="O564" s="348"/>
      <c r="P564" s="349"/>
      <c r="Q564" s="350"/>
    </row>
    <row r="565" customFormat="false" ht="12.75" hidden="false" customHeight="false" outlineLevel="0" collapsed="false">
      <c r="A565" s="397"/>
      <c r="B565" s="398"/>
      <c r="C565" s="398"/>
      <c r="D565" s="399"/>
      <c r="E565" s="400"/>
      <c r="F565" s="401"/>
      <c r="G565" s="402"/>
      <c r="H565" s="403"/>
      <c r="I565" s="403"/>
      <c r="J565" s="404"/>
      <c r="K565" s="404"/>
      <c r="L565" s="345"/>
      <c r="M565" s="346"/>
      <c r="N565" s="347"/>
      <c r="O565" s="348"/>
      <c r="P565" s="349"/>
      <c r="Q565" s="350"/>
    </row>
    <row r="566" customFormat="false" ht="12.75" hidden="false" customHeight="false" outlineLevel="0" collapsed="false">
      <c r="A566" s="397"/>
      <c r="B566" s="398"/>
      <c r="C566" s="398"/>
      <c r="D566" s="399"/>
      <c r="E566" s="400"/>
      <c r="F566" s="401"/>
      <c r="G566" s="402"/>
      <c r="H566" s="403"/>
      <c r="I566" s="403"/>
      <c r="J566" s="404"/>
      <c r="K566" s="404"/>
      <c r="L566" s="345"/>
      <c r="M566" s="346"/>
      <c r="N566" s="347"/>
      <c r="O566" s="348"/>
      <c r="P566" s="349"/>
      <c r="Q566" s="350"/>
    </row>
    <row r="567" customFormat="false" ht="12.75" hidden="false" customHeight="false" outlineLevel="0" collapsed="false">
      <c r="A567" s="397"/>
      <c r="B567" s="398"/>
      <c r="C567" s="398"/>
      <c r="D567" s="399"/>
      <c r="E567" s="400"/>
      <c r="F567" s="401"/>
      <c r="G567" s="402"/>
      <c r="H567" s="403"/>
      <c r="I567" s="403"/>
      <c r="J567" s="404"/>
      <c r="K567" s="404"/>
      <c r="L567" s="345"/>
      <c r="M567" s="346"/>
      <c r="N567" s="347"/>
      <c r="O567" s="348"/>
      <c r="P567" s="349"/>
      <c r="Q567" s="350"/>
    </row>
    <row r="568" customFormat="false" ht="12.75" hidden="false" customHeight="false" outlineLevel="0" collapsed="false">
      <c r="A568" s="397"/>
      <c r="B568" s="398"/>
      <c r="C568" s="398"/>
      <c r="D568" s="399"/>
      <c r="E568" s="400"/>
      <c r="F568" s="401"/>
      <c r="G568" s="402"/>
      <c r="H568" s="403"/>
      <c r="I568" s="403"/>
      <c r="J568" s="404"/>
      <c r="K568" s="404"/>
      <c r="L568" s="345"/>
      <c r="M568" s="346"/>
      <c r="N568" s="347"/>
      <c r="O568" s="348"/>
      <c r="P568" s="349"/>
      <c r="Q568" s="350"/>
    </row>
    <row r="569" customFormat="false" ht="12.75" hidden="false" customHeight="false" outlineLevel="0" collapsed="false">
      <c r="A569" s="397"/>
      <c r="B569" s="398"/>
      <c r="C569" s="398"/>
      <c r="D569" s="399"/>
      <c r="E569" s="400"/>
      <c r="F569" s="401"/>
      <c r="G569" s="402"/>
      <c r="H569" s="403"/>
      <c r="I569" s="403"/>
      <c r="J569" s="404"/>
      <c r="K569" s="404"/>
      <c r="L569" s="345"/>
      <c r="M569" s="346"/>
      <c r="N569" s="347"/>
      <c r="O569" s="348"/>
      <c r="P569" s="349"/>
      <c r="Q569" s="350"/>
    </row>
    <row r="570" customFormat="false" ht="12.75" hidden="false" customHeight="false" outlineLevel="0" collapsed="false">
      <c r="A570" s="397"/>
      <c r="B570" s="398"/>
      <c r="C570" s="398"/>
      <c r="D570" s="399"/>
      <c r="E570" s="400"/>
      <c r="F570" s="401"/>
      <c r="G570" s="402"/>
      <c r="H570" s="403"/>
      <c r="I570" s="403"/>
      <c r="J570" s="404"/>
      <c r="K570" s="404"/>
      <c r="L570" s="345"/>
      <c r="M570" s="346"/>
      <c r="N570" s="347"/>
      <c r="O570" s="348"/>
      <c r="P570" s="349"/>
      <c r="Q570" s="350"/>
    </row>
    <row r="571" customFormat="false" ht="12.75" hidden="false" customHeight="false" outlineLevel="0" collapsed="false">
      <c r="A571" s="397"/>
      <c r="B571" s="398"/>
      <c r="C571" s="398"/>
      <c r="D571" s="399"/>
      <c r="E571" s="400"/>
      <c r="F571" s="401"/>
      <c r="G571" s="402"/>
      <c r="H571" s="403"/>
      <c r="I571" s="403"/>
      <c r="J571" s="404"/>
      <c r="K571" s="404"/>
      <c r="L571" s="345"/>
      <c r="M571" s="346"/>
      <c r="N571" s="347"/>
      <c r="O571" s="348"/>
      <c r="P571" s="349"/>
      <c r="Q571" s="350"/>
    </row>
    <row r="572" customFormat="false" ht="12.75" hidden="false" customHeight="false" outlineLevel="0" collapsed="false">
      <c r="A572" s="397"/>
      <c r="B572" s="398"/>
      <c r="C572" s="398"/>
      <c r="D572" s="399"/>
      <c r="E572" s="400"/>
      <c r="F572" s="401"/>
      <c r="G572" s="402"/>
      <c r="H572" s="403"/>
      <c r="I572" s="403"/>
      <c r="J572" s="404"/>
      <c r="K572" s="404"/>
      <c r="L572" s="345"/>
      <c r="M572" s="346"/>
      <c r="N572" s="347"/>
      <c r="O572" s="348"/>
      <c r="P572" s="349"/>
      <c r="Q572" s="350"/>
    </row>
    <row r="573" customFormat="false" ht="12.75" hidden="false" customHeight="false" outlineLevel="0" collapsed="false">
      <c r="A573" s="397"/>
      <c r="B573" s="398"/>
      <c r="C573" s="398"/>
      <c r="D573" s="399"/>
      <c r="E573" s="400"/>
      <c r="F573" s="401"/>
      <c r="G573" s="402"/>
      <c r="H573" s="403"/>
      <c r="I573" s="403"/>
      <c r="J573" s="404"/>
      <c r="K573" s="404"/>
      <c r="L573" s="345"/>
      <c r="M573" s="346"/>
      <c r="N573" s="347"/>
      <c r="O573" s="348"/>
      <c r="P573" s="349"/>
      <c r="Q573" s="350"/>
    </row>
    <row r="574" customFormat="false" ht="12.75" hidden="false" customHeight="false" outlineLevel="0" collapsed="false">
      <c r="A574" s="397"/>
      <c r="B574" s="398"/>
      <c r="C574" s="398"/>
      <c r="D574" s="399"/>
      <c r="E574" s="400"/>
      <c r="F574" s="401"/>
      <c r="G574" s="402"/>
      <c r="H574" s="403"/>
      <c r="I574" s="403"/>
      <c r="J574" s="404"/>
      <c r="K574" s="404"/>
      <c r="L574" s="345"/>
      <c r="M574" s="346"/>
      <c r="N574" s="347"/>
      <c r="O574" s="348"/>
      <c r="P574" s="349"/>
      <c r="Q574" s="350"/>
    </row>
    <row r="575" customFormat="false" ht="12.75" hidden="false" customHeight="false" outlineLevel="0" collapsed="false">
      <c r="A575" s="397"/>
      <c r="B575" s="398"/>
      <c r="C575" s="398"/>
      <c r="D575" s="399"/>
      <c r="E575" s="400"/>
      <c r="F575" s="401"/>
      <c r="G575" s="402"/>
      <c r="H575" s="403"/>
      <c r="I575" s="403"/>
      <c r="J575" s="404"/>
      <c r="K575" s="404"/>
      <c r="L575" s="345"/>
      <c r="M575" s="346"/>
      <c r="N575" s="347"/>
      <c r="O575" s="348"/>
      <c r="P575" s="349"/>
      <c r="Q575" s="350"/>
    </row>
    <row r="576" customFormat="false" ht="12.75" hidden="false" customHeight="false" outlineLevel="0" collapsed="false">
      <c r="A576" s="397"/>
      <c r="B576" s="398"/>
      <c r="C576" s="398"/>
      <c r="D576" s="399"/>
      <c r="E576" s="400"/>
      <c r="F576" s="401"/>
      <c r="G576" s="402"/>
      <c r="H576" s="403"/>
      <c r="I576" s="403"/>
      <c r="J576" s="404"/>
      <c r="K576" s="404"/>
      <c r="L576" s="345"/>
      <c r="M576" s="346"/>
      <c r="N576" s="347"/>
      <c r="O576" s="348"/>
      <c r="P576" s="349"/>
      <c r="Q576" s="350"/>
    </row>
    <row r="577" customFormat="false" ht="12.75" hidden="false" customHeight="false" outlineLevel="0" collapsed="false">
      <c r="A577" s="397"/>
      <c r="B577" s="398"/>
      <c r="C577" s="398"/>
      <c r="D577" s="399"/>
      <c r="E577" s="400"/>
      <c r="F577" s="401"/>
      <c r="G577" s="402"/>
      <c r="H577" s="403"/>
      <c r="I577" s="403"/>
      <c r="J577" s="404"/>
      <c r="K577" s="404"/>
      <c r="L577" s="345"/>
      <c r="M577" s="346"/>
      <c r="N577" s="347"/>
      <c r="O577" s="348"/>
      <c r="P577" s="349"/>
      <c r="Q577" s="350"/>
    </row>
    <row r="578" customFormat="false" ht="12.75" hidden="false" customHeight="false" outlineLevel="0" collapsed="false">
      <c r="A578" s="397"/>
      <c r="B578" s="398"/>
      <c r="C578" s="398"/>
      <c r="D578" s="399"/>
      <c r="E578" s="400"/>
      <c r="F578" s="401"/>
      <c r="G578" s="402"/>
      <c r="H578" s="403"/>
      <c r="I578" s="403"/>
      <c r="J578" s="404"/>
      <c r="K578" s="404"/>
      <c r="L578" s="345"/>
      <c r="M578" s="346"/>
      <c r="N578" s="347"/>
      <c r="O578" s="348"/>
      <c r="P578" s="349"/>
      <c r="Q578" s="350"/>
    </row>
    <row r="579" customFormat="false" ht="12.75" hidden="false" customHeight="false" outlineLevel="0" collapsed="false">
      <c r="A579" s="397"/>
      <c r="B579" s="398"/>
      <c r="C579" s="398"/>
      <c r="D579" s="399"/>
      <c r="E579" s="400"/>
      <c r="F579" s="401"/>
      <c r="G579" s="402"/>
      <c r="H579" s="403"/>
      <c r="I579" s="403"/>
      <c r="J579" s="404"/>
      <c r="K579" s="404"/>
      <c r="L579" s="345"/>
      <c r="M579" s="346"/>
      <c r="N579" s="347"/>
      <c r="O579" s="348"/>
      <c r="P579" s="349"/>
      <c r="Q579" s="350"/>
    </row>
    <row r="580" customFormat="false" ht="12.75" hidden="false" customHeight="false" outlineLevel="0" collapsed="false">
      <c r="A580" s="397"/>
      <c r="B580" s="398"/>
      <c r="C580" s="398"/>
      <c r="D580" s="399"/>
      <c r="E580" s="400"/>
      <c r="F580" s="401"/>
      <c r="G580" s="402"/>
      <c r="H580" s="403"/>
      <c r="I580" s="403"/>
      <c r="J580" s="404"/>
      <c r="K580" s="404"/>
      <c r="L580" s="345"/>
      <c r="M580" s="346"/>
      <c r="N580" s="347"/>
      <c r="O580" s="348"/>
      <c r="P580" s="349"/>
      <c r="Q580" s="350"/>
    </row>
    <row r="581" customFormat="false" ht="12.75" hidden="false" customHeight="false" outlineLevel="0" collapsed="false">
      <c r="A581" s="397"/>
      <c r="B581" s="398"/>
      <c r="C581" s="398"/>
      <c r="D581" s="399"/>
      <c r="E581" s="400"/>
      <c r="F581" s="401"/>
      <c r="G581" s="402"/>
      <c r="H581" s="403"/>
      <c r="I581" s="403"/>
      <c r="J581" s="404"/>
      <c r="K581" s="404"/>
      <c r="L581" s="345"/>
      <c r="M581" s="346"/>
      <c r="N581" s="347"/>
      <c r="O581" s="348"/>
      <c r="P581" s="349"/>
      <c r="Q581" s="350"/>
    </row>
    <row r="582" customFormat="false" ht="12.75" hidden="false" customHeight="false" outlineLevel="0" collapsed="false">
      <c r="A582" s="397"/>
      <c r="B582" s="398"/>
      <c r="C582" s="398"/>
      <c r="D582" s="399"/>
      <c r="E582" s="400"/>
      <c r="F582" s="401"/>
      <c r="G582" s="402"/>
      <c r="H582" s="403"/>
      <c r="I582" s="403"/>
      <c r="J582" s="404"/>
      <c r="K582" s="404"/>
      <c r="L582" s="345"/>
      <c r="M582" s="346"/>
      <c r="N582" s="347"/>
      <c r="O582" s="348"/>
      <c r="P582" s="349"/>
      <c r="Q582" s="350"/>
    </row>
    <row r="583" customFormat="false" ht="12.75" hidden="false" customHeight="false" outlineLevel="0" collapsed="false">
      <c r="A583" s="397"/>
      <c r="B583" s="398"/>
      <c r="C583" s="398"/>
      <c r="D583" s="399"/>
      <c r="E583" s="400"/>
      <c r="F583" s="401"/>
      <c r="G583" s="402"/>
      <c r="H583" s="403"/>
      <c r="I583" s="403"/>
      <c r="J583" s="404"/>
      <c r="K583" s="404"/>
      <c r="L583" s="345"/>
      <c r="M583" s="346"/>
      <c r="N583" s="347"/>
      <c r="O583" s="348"/>
      <c r="P583" s="349"/>
      <c r="Q583" s="350"/>
    </row>
    <row r="584" customFormat="false" ht="12.75" hidden="false" customHeight="false" outlineLevel="0" collapsed="false">
      <c r="A584" s="397"/>
      <c r="B584" s="398"/>
      <c r="C584" s="398"/>
      <c r="D584" s="399"/>
      <c r="E584" s="400"/>
      <c r="F584" s="401"/>
      <c r="G584" s="402"/>
      <c r="H584" s="403"/>
      <c r="I584" s="403"/>
      <c r="J584" s="404"/>
      <c r="K584" s="404"/>
      <c r="L584" s="345"/>
      <c r="M584" s="346"/>
      <c r="N584" s="347"/>
      <c r="O584" s="348"/>
      <c r="P584" s="349"/>
      <c r="Q584" s="350"/>
    </row>
    <row r="585" customFormat="false" ht="12.75" hidden="false" customHeight="false" outlineLevel="0" collapsed="false">
      <c r="A585" s="397"/>
      <c r="B585" s="398"/>
      <c r="C585" s="398"/>
      <c r="D585" s="399"/>
      <c r="E585" s="400"/>
      <c r="F585" s="401"/>
      <c r="G585" s="402"/>
      <c r="H585" s="403"/>
      <c r="I585" s="403"/>
      <c r="J585" s="404"/>
      <c r="K585" s="404"/>
      <c r="L585" s="345"/>
      <c r="M585" s="346"/>
      <c r="N585" s="347"/>
      <c r="O585" s="348"/>
      <c r="P585" s="349"/>
      <c r="Q585" s="350"/>
    </row>
    <row r="586" customFormat="false" ht="12.75" hidden="false" customHeight="false" outlineLevel="0" collapsed="false">
      <c r="A586" s="397"/>
      <c r="B586" s="398"/>
      <c r="C586" s="398"/>
      <c r="D586" s="399"/>
      <c r="E586" s="400"/>
      <c r="F586" s="401"/>
      <c r="G586" s="402"/>
      <c r="H586" s="403"/>
      <c r="I586" s="403"/>
      <c r="J586" s="404"/>
      <c r="K586" s="404"/>
      <c r="L586" s="345"/>
      <c r="M586" s="346"/>
      <c r="N586" s="347"/>
      <c r="O586" s="348"/>
      <c r="P586" s="349"/>
      <c r="Q586" s="350"/>
    </row>
    <row r="587" customFormat="false" ht="12.75" hidden="false" customHeight="false" outlineLevel="0" collapsed="false">
      <c r="A587" s="397"/>
      <c r="B587" s="398"/>
      <c r="C587" s="398"/>
      <c r="D587" s="399"/>
      <c r="E587" s="400"/>
      <c r="F587" s="401"/>
      <c r="G587" s="402"/>
      <c r="H587" s="403"/>
      <c r="I587" s="403"/>
      <c r="J587" s="404"/>
      <c r="K587" s="404"/>
      <c r="L587" s="345"/>
      <c r="M587" s="346"/>
      <c r="N587" s="347"/>
      <c r="O587" s="348"/>
      <c r="P587" s="349"/>
      <c r="Q587" s="350"/>
    </row>
    <row r="588" customFormat="false" ht="12.75" hidden="false" customHeight="false" outlineLevel="0" collapsed="false">
      <c r="A588" s="397"/>
      <c r="B588" s="398"/>
      <c r="C588" s="398"/>
      <c r="D588" s="399"/>
      <c r="E588" s="400"/>
      <c r="F588" s="401"/>
      <c r="G588" s="402"/>
      <c r="H588" s="403"/>
      <c r="I588" s="403"/>
      <c r="J588" s="404"/>
      <c r="K588" s="404"/>
      <c r="L588" s="345"/>
      <c r="M588" s="346"/>
      <c r="N588" s="347"/>
      <c r="O588" s="348"/>
      <c r="P588" s="349"/>
      <c r="Q588" s="350"/>
    </row>
    <row r="589" customFormat="false" ht="12.75" hidden="false" customHeight="false" outlineLevel="0" collapsed="false">
      <c r="A589" s="397"/>
      <c r="B589" s="398"/>
      <c r="C589" s="398"/>
      <c r="D589" s="399"/>
      <c r="E589" s="400"/>
      <c r="F589" s="401"/>
      <c r="G589" s="402"/>
      <c r="H589" s="403"/>
      <c r="I589" s="403"/>
      <c r="J589" s="404"/>
      <c r="K589" s="404"/>
      <c r="L589" s="345"/>
      <c r="M589" s="346"/>
      <c r="N589" s="347"/>
      <c r="O589" s="348"/>
      <c r="P589" s="349"/>
      <c r="Q589" s="350"/>
    </row>
    <row r="590" customFormat="false" ht="12.75" hidden="false" customHeight="false" outlineLevel="0" collapsed="false">
      <c r="A590" s="397"/>
      <c r="B590" s="398"/>
      <c r="C590" s="398"/>
      <c r="D590" s="399"/>
      <c r="E590" s="400"/>
      <c r="F590" s="401"/>
      <c r="G590" s="402"/>
      <c r="H590" s="403"/>
      <c r="I590" s="403"/>
      <c r="J590" s="404"/>
      <c r="K590" s="404"/>
      <c r="L590" s="345"/>
      <c r="M590" s="346"/>
      <c r="N590" s="347"/>
      <c r="O590" s="348"/>
      <c r="P590" s="349"/>
      <c r="Q590" s="350"/>
    </row>
    <row r="591" customFormat="false" ht="12.75" hidden="false" customHeight="false" outlineLevel="0" collapsed="false">
      <c r="A591" s="397"/>
      <c r="B591" s="398"/>
      <c r="C591" s="398"/>
      <c r="D591" s="399"/>
      <c r="E591" s="400"/>
      <c r="F591" s="401"/>
      <c r="G591" s="402"/>
      <c r="H591" s="403"/>
      <c r="I591" s="403"/>
      <c r="J591" s="404"/>
      <c r="K591" s="404"/>
      <c r="L591" s="345"/>
      <c r="M591" s="346"/>
      <c r="N591" s="347"/>
      <c r="O591" s="348"/>
      <c r="P591" s="349"/>
      <c r="Q591" s="350"/>
    </row>
    <row r="592" customFormat="false" ht="12.75" hidden="false" customHeight="false" outlineLevel="0" collapsed="false">
      <c r="A592" s="408"/>
      <c r="D592" s="409"/>
      <c r="H592" s="410"/>
      <c r="J592" s="411"/>
      <c r="L592" s="345"/>
      <c r="M592" s="412"/>
      <c r="N592" s="233"/>
    </row>
    <row r="593" customFormat="false" ht="12.75" hidden="false" customHeight="false" outlineLevel="0" collapsed="false">
      <c r="A593" s="408"/>
      <c r="D593" s="409"/>
      <c r="H593" s="410"/>
      <c r="J593" s="411"/>
      <c r="L593" s="345"/>
      <c r="M593" s="412"/>
      <c r="N593" s="233"/>
    </row>
    <row r="594" customFormat="false" ht="12.75" hidden="false" customHeight="false" outlineLevel="0" collapsed="false">
      <c r="A594" s="408"/>
      <c r="D594" s="409"/>
      <c r="H594" s="410"/>
      <c r="J594" s="411"/>
      <c r="L594" s="345"/>
      <c r="M594" s="412"/>
      <c r="N594" s="233"/>
    </row>
    <row r="595" customFormat="false" ht="12.75" hidden="false" customHeight="false" outlineLevel="0" collapsed="false">
      <c r="A595" s="408"/>
      <c r="D595" s="409"/>
      <c r="H595" s="410"/>
      <c r="J595" s="411"/>
      <c r="L595" s="345"/>
      <c r="M595" s="412"/>
      <c r="N595" s="233"/>
    </row>
    <row r="596" customFormat="false" ht="12.75" hidden="false" customHeight="false" outlineLevel="0" collapsed="false">
      <c r="A596" s="408"/>
      <c r="D596" s="409"/>
      <c r="H596" s="410"/>
      <c r="J596" s="411"/>
      <c r="L596" s="345"/>
      <c r="M596" s="412"/>
      <c r="N596" s="233"/>
    </row>
    <row r="597" customFormat="false" ht="12.75" hidden="false" customHeight="false" outlineLevel="0" collapsed="false">
      <c r="A597" s="408"/>
      <c r="D597" s="409"/>
      <c r="H597" s="410"/>
      <c r="J597" s="411"/>
      <c r="L597" s="345"/>
      <c r="M597" s="412"/>
      <c r="N597" s="233"/>
    </row>
    <row r="598" customFormat="false" ht="12.75" hidden="false" customHeight="false" outlineLevel="0" collapsed="false">
      <c r="A598" s="408"/>
      <c r="D598" s="409"/>
      <c r="H598" s="410"/>
      <c r="J598" s="411"/>
      <c r="L598" s="345"/>
      <c r="M598" s="412"/>
      <c r="N598" s="233"/>
    </row>
    <row r="599" customFormat="false" ht="12.75" hidden="false" customHeight="false" outlineLevel="0" collapsed="false">
      <c r="A599" s="408"/>
      <c r="D599" s="409"/>
      <c r="H599" s="410"/>
      <c r="J599" s="411"/>
      <c r="L599" s="345"/>
      <c r="M599" s="412"/>
      <c r="N599" s="233"/>
    </row>
    <row r="600" customFormat="false" ht="12.75" hidden="false" customHeight="false" outlineLevel="0" collapsed="false">
      <c r="A600" s="408"/>
      <c r="D600" s="409"/>
      <c r="H600" s="410"/>
      <c r="J600" s="411"/>
      <c r="L600" s="345"/>
      <c r="M600" s="412"/>
      <c r="N600" s="233"/>
    </row>
    <row r="601" customFormat="false" ht="12.75" hidden="false" customHeight="false" outlineLevel="0" collapsed="false">
      <c r="A601" s="408"/>
      <c r="D601" s="409"/>
      <c r="H601" s="410"/>
      <c r="J601" s="411"/>
      <c r="L601" s="345"/>
      <c r="M601" s="412"/>
      <c r="N601" s="233"/>
    </row>
    <row r="602" customFormat="false" ht="12.75" hidden="false" customHeight="false" outlineLevel="0" collapsed="false">
      <c r="A602" s="408"/>
      <c r="D602" s="409"/>
      <c r="H602" s="410"/>
      <c r="J602" s="411"/>
      <c r="L602" s="345"/>
      <c r="M602" s="412"/>
      <c r="N602" s="233"/>
    </row>
    <row r="603" customFormat="false" ht="12.75" hidden="false" customHeight="false" outlineLevel="0" collapsed="false">
      <c r="A603" s="408"/>
      <c r="D603" s="409"/>
      <c r="H603" s="410"/>
      <c r="J603" s="411"/>
      <c r="L603" s="345"/>
      <c r="M603" s="412"/>
      <c r="N603" s="233"/>
    </row>
    <row r="604" customFormat="false" ht="12.75" hidden="false" customHeight="false" outlineLevel="0" collapsed="false">
      <c r="A604" s="408"/>
      <c r="D604" s="409"/>
      <c r="H604" s="410"/>
      <c r="J604" s="411"/>
      <c r="L604" s="345"/>
      <c r="M604" s="412"/>
      <c r="N604" s="233"/>
    </row>
    <row r="605" customFormat="false" ht="12.75" hidden="false" customHeight="false" outlineLevel="0" collapsed="false">
      <c r="A605" s="408"/>
      <c r="D605" s="409"/>
      <c r="H605" s="410"/>
      <c r="J605" s="411"/>
      <c r="L605" s="345"/>
      <c r="M605" s="412"/>
      <c r="N605" s="233"/>
    </row>
    <row r="606" customFormat="false" ht="12.75" hidden="false" customHeight="false" outlineLevel="0" collapsed="false">
      <c r="A606" s="408"/>
      <c r="D606" s="409"/>
      <c r="H606" s="410"/>
      <c r="J606" s="411"/>
      <c r="L606" s="345"/>
      <c r="M606" s="412"/>
      <c r="N606" s="233"/>
    </row>
    <row r="607" customFormat="false" ht="12.75" hidden="false" customHeight="false" outlineLevel="0" collapsed="false">
      <c r="A607" s="408"/>
      <c r="D607" s="409"/>
      <c r="H607" s="410"/>
      <c r="J607" s="411"/>
      <c r="L607" s="345"/>
      <c r="M607" s="412"/>
      <c r="N607" s="233"/>
    </row>
    <row r="608" customFormat="false" ht="12.75" hidden="false" customHeight="false" outlineLevel="0" collapsed="false">
      <c r="A608" s="408"/>
      <c r="D608" s="409"/>
      <c r="H608" s="410"/>
      <c r="J608" s="411"/>
      <c r="L608" s="345"/>
      <c r="M608" s="412"/>
      <c r="N608" s="233"/>
    </row>
    <row r="609" customFormat="false" ht="12.75" hidden="false" customHeight="false" outlineLevel="0" collapsed="false">
      <c r="A609" s="408"/>
      <c r="D609" s="409"/>
      <c r="H609" s="410"/>
      <c r="J609" s="411"/>
      <c r="L609" s="345"/>
      <c r="M609" s="412"/>
      <c r="N609" s="233"/>
    </row>
    <row r="610" customFormat="false" ht="12.75" hidden="false" customHeight="false" outlineLevel="0" collapsed="false">
      <c r="A610" s="408"/>
      <c r="D610" s="409"/>
      <c r="H610" s="410"/>
      <c r="J610" s="411"/>
      <c r="L610" s="345"/>
      <c r="M610" s="412"/>
      <c r="N610" s="233"/>
    </row>
    <row r="611" customFormat="false" ht="12.75" hidden="false" customHeight="false" outlineLevel="0" collapsed="false">
      <c r="A611" s="408"/>
      <c r="D611" s="409"/>
      <c r="H611" s="410"/>
      <c r="J611" s="411"/>
      <c r="L611" s="345"/>
      <c r="M611" s="412"/>
      <c r="N611" s="233"/>
    </row>
    <row r="612" customFormat="false" ht="12.75" hidden="false" customHeight="false" outlineLevel="0" collapsed="false">
      <c r="A612" s="408"/>
      <c r="D612" s="409"/>
      <c r="H612" s="410"/>
      <c r="J612" s="411"/>
      <c r="L612" s="345"/>
      <c r="M612" s="412"/>
      <c r="N612" s="233"/>
    </row>
    <row r="613" customFormat="false" ht="12.75" hidden="false" customHeight="false" outlineLevel="0" collapsed="false">
      <c r="A613" s="408"/>
      <c r="D613" s="409"/>
      <c r="H613" s="410"/>
      <c r="J613" s="411"/>
      <c r="L613" s="345"/>
      <c r="M613" s="412"/>
      <c r="N613" s="233"/>
    </row>
    <row r="614" customFormat="false" ht="12.75" hidden="false" customHeight="false" outlineLevel="0" collapsed="false">
      <c r="A614" s="408"/>
      <c r="D614" s="409"/>
      <c r="H614" s="410"/>
      <c r="J614" s="411"/>
      <c r="L614" s="345"/>
      <c r="M614" s="412"/>
      <c r="N614" s="233"/>
    </row>
    <row r="615" customFormat="false" ht="12.75" hidden="false" customHeight="false" outlineLevel="0" collapsed="false">
      <c r="A615" s="408"/>
      <c r="D615" s="409"/>
      <c r="H615" s="410"/>
      <c r="J615" s="411"/>
      <c r="L615" s="345"/>
      <c r="M615" s="412"/>
      <c r="N615" s="233"/>
    </row>
    <row r="616" customFormat="false" ht="12.75" hidden="false" customHeight="false" outlineLevel="0" collapsed="false">
      <c r="A616" s="408"/>
      <c r="D616" s="409"/>
      <c r="H616" s="410"/>
      <c r="J616" s="411"/>
      <c r="L616" s="345"/>
      <c r="M616" s="412"/>
      <c r="N616" s="233"/>
    </row>
    <row r="617" customFormat="false" ht="12.75" hidden="false" customHeight="false" outlineLevel="0" collapsed="false">
      <c r="A617" s="408"/>
      <c r="D617" s="409"/>
      <c r="H617" s="410"/>
      <c r="J617" s="411"/>
      <c r="L617" s="345"/>
      <c r="M617" s="412"/>
      <c r="N617" s="233"/>
    </row>
    <row r="618" customFormat="false" ht="12.75" hidden="false" customHeight="false" outlineLevel="0" collapsed="false">
      <c r="A618" s="408"/>
      <c r="D618" s="409"/>
      <c r="H618" s="410"/>
      <c r="J618" s="411"/>
      <c r="L618" s="345"/>
      <c r="M618" s="412"/>
      <c r="N618" s="233"/>
    </row>
    <row r="619" customFormat="false" ht="12.75" hidden="false" customHeight="false" outlineLevel="0" collapsed="false">
      <c r="A619" s="408"/>
      <c r="D619" s="409"/>
      <c r="H619" s="410"/>
      <c r="J619" s="411"/>
      <c r="L619" s="345"/>
      <c r="M619" s="412"/>
      <c r="N619" s="233"/>
    </row>
    <row r="620" customFormat="false" ht="12.75" hidden="false" customHeight="false" outlineLevel="0" collapsed="false">
      <c r="A620" s="408"/>
      <c r="D620" s="409"/>
      <c r="H620" s="410"/>
      <c r="J620" s="411"/>
      <c r="L620" s="345"/>
      <c r="M620" s="412"/>
      <c r="N620" s="233"/>
    </row>
    <row r="621" customFormat="false" ht="12.75" hidden="false" customHeight="false" outlineLevel="0" collapsed="false">
      <c r="A621" s="408"/>
      <c r="D621" s="409"/>
      <c r="H621" s="410"/>
      <c r="J621" s="411"/>
      <c r="L621" s="345"/>
      <c r="M621" s="412"/>
      <c r="N621" s="233"/>
    </row>
    <row r="622" customFormat="false" ht="12.75" hidden="false" customHeight="false" outlineLevel="0" collapsed="false">
      <c r="A622" s="408"/>
      <c r="D622" s="409"/>
      <c r="H622" s="410"/>
      <c r="J622" s="411"/>
      <c r="L622" s="345"/>
      <c r="M622" s="412"/>
      <c r="N622" s="233"/>
    </row>
    <row r="623" customFormat="false" ht="12.75" hidden="false" customHeight="false" outlineLevel="0" collapsed="false">
      <c r="A623" s="408"/>
      <c r="D623" s="409"/>
      <c r="H623" s="410"/>
      <c r="J623" s="411"/>
      <c r="L623" s="345"/>
      <c r="M623" s="412"/>
      <c r="N623" s="233"/>
    </row>
    <row r="624" customFormat="false" ht="12.75" hidden="false" customHeight="false" outlineLevel="0" collapsed="false">
      <c r="A624" s="408"/>
      <c r="D624" s="409"/>
      <c r="H624" s="410"/>
      <c r="J624" s="411"/>
      <c r="L624" s="345"/>
      <c r="M624" s="412"/>
      <c r="N624" s="233"/>
    </row>
    <row r="625" customFormat="false" ht="12.75" hidden="false" customHeight="false" outlineLevel="0" collapsed="false">
      <c r="A625" s="408"/>
      <c r="D625" s="409"/>
      <c r="H625" s="410"/>
      <c r="J625" s="411"/>
      <c r="L625" s="345"/>
      <c r="M625" s="412"/>
      <c r="N625" s="233"/>
    </row>
    <row r="626" customFormat="false" ht="12.75" hidden="false" customHeight="false" outlineLevel="0" collapsed="false">
      <c r="A626" s="408"/>
      <c r="D626" s="409"/>
      <c r="H626" s="410"/>
      <c r="J626" s="411"/>
      <c r="L626" s="345"/>
      <c r="M626" s="412"/>
      <c r="N626" s="233"/>
    </row>
    <row r="627" customFormat="false" ht="12.75" hidden="false" customHeight="false" outlineLevel="0" collapsed="false">
      <c r="A627" s="408"/>
      <c r="D627" s="409"/>
      <c r="H627" s="410"/>
      <c r="J627" s="411"/>
      <c r="L627" s="345"/>
      <c r="M627" s="412"/>
      <c r="N627" s="233"/>
    </row>
    <row r="628" customFormat="false" ht="12.75" hidden="false" customHeight="false" outlineLevel="0" collapsed="false">
      <c r="A628" s="408"/>
      <c r="D628" s="409"/>
      <c r="H628" s="410"/>
      <c r="J628" s="411"/>
      <c r="L628" s="345"/>
      <c r="M628" s="412"/>
      <c r="N628" s="233"/>
    </row>
    <row r="629" customFormat="false" ht="12.75" hidden="false" customHeight="false" outlineLevel="0" collapsed="false">
      <c r="A629" s="408"/>
      <c r="D629" s="409"/>
      <c r="H629" s="410"/>
      <c r="J629" s="411"/>
      <c r="L629" s="345"/>
      <c r="M629" s="412"/>
      <c r="N629" s="233"/>
    </row>
    <row r="630" customFormat="false" ht="12.75" hidden="false" customHeight="false" outlineLevel="0" collapsed="false">
      <c r="A630" s="408"/>
      <c r="D630" s="409"/>
      <c r="H630" s="410"/>
      <c r="J630" s="411"/>
      <c r="L630" s="345"/>
      <c r="M630" s="412"/>
      <c r="N630" s="233"/>
    </row>
    <row r="631" customFormat="false" ht="12.75" hidden="false" customHeight="false" outlineLevel="0" collapsed="false">
      <c r="A631" s="408"/>
      <c r="D631" s="409"/>
      <c r="H631" s="410"/>
      <c r="J631" s="411"/>
      <c r="L631" s="345"/>
      <c r="M631" s="412"/>
      <c r="N631" s="233"/>
    </row>
    <row r="632" customFormat="false" ht="12.75" hidden="false" customHeight="false" outlineLevel="0" collapsed="false">
      <c r="A632" s="408"/>
      <c r="D632" s="409"/>
      <c r="H632" s="410"/>
      <c r="J632" s="411"/>
      <c r="L632" s="345"/>
      <c r="M632" s="412"/>
      <c r="N632" s="233"/>
    </row>
    <row r="633" customFormat="false" ht="12.75" hidden="false" customHeight="false" outlineLevel="0" collapsed="false">
      <c r="A633" s="408"/>
      <c r="D633" s="409"/>
      <c r="H633" s="410"/>
      <c r="J633" s="411"/>
      <c r="L633" s="345"/>
      <c r="M633" s="412"/>
      <c r="N633" s="233"/>
    </row>
    <row r="634" customFormat="false" ht="12.75" hidden="false" customHeight="false" outlineLevel="0" collapsed="false">
      <c r="A634" s="408"/>
      <c r="D634" s="409"/>
      <c r="H634" s="410"/>
      <c r="J634" s="411"/>
      <c r="L634" s="345"/>
      <c r="M634" s="412"/>
      <c r="N634" s="233"/>
    </row>
    <row r="635" customFormat="false" ht="12.75" hidden="false" customHeight="false" outlineLevel="0" collapsed="false">
      <c r="A635" s="408"/>
      <c r="D635" s="409"/>
      <c r="H635" s="410"/>
      <c r="J635" s="411"/>
      <c r="L635" s="345"/>
      <c r="M635" s="412"/>
      <c r="N635" s="233"/>
    </row>
    <row r="636" customFormat="false" ht="12.75" hidden="false" customHeight="false" outlineLevel="0" collapsed="false">
      <c r="A636" s="408"/>
      <c r="D636" s="409"/>
      <c r="H636" s="410"/>
      <c r="J636" s="411"/>
      <c r="L636" s="345"/>
      <c r="M636" s="412"/>
      <c r="N636" s="233"/>
    </row>
    <row r="637" customFormat="false" ht="12.75" hidden="false" customHeight="false" outlineLevel="0" collapsed="false">
      <c r="A637" s="408"/>
      <c r="D637" s="409"/>
      <c r="H637" s="410"/>
      <c r="J637" s="411"/>
      <c r="L637" s="345"/>
      <c r="M637" s="412"/>
      <c r="N637" s="233"/>
    </row>
    <row r="638" customFormat="false" ht="12.75" hidden="false" customHeight="false" outlineLevel="0" collapsed="false">
      <c r="A638" s="408"/>
      <c r="D638" s="409"/>
      <c r="H638" s="410"/>
      <c r="J638" s="411"/>
      <c r="L638" s="345"/>
      <c r="M638" s="412"/>
      <c r="N638" s="233"/>
    </row>
    <row r="639" customFormat="false" ht="12.75" hidden="false" customHeight="false" outlineLevel="0" collapsed="false">
      <c r="A639" s="408"/>
      <c r="D639" s="409"/>
      <c r="H639" s="410"/>
      <c r="J639" s="411"/>
      <c r="L639" s="345"/>
      <c r="M639" s="412"/>
      <c r="N639" s="233"/>
    </row>
    <row r="640" customFormat="false" ht="12.75" hidden="false" customHeight="false" outlineLevel="0" collapsed="false">
      <c r="A640" s="408"/>
      <c r="D640" s="409"/>
      <c r="H640" s="410"/>
      <c r="J640" s="411"/>
      <c r="L640" s="345"/>
      <c r="M640" s="412"/>
      <c r="N640" s="233"/>
    </row>
    <row r="641" customFormat="false" ht="12.75" hidden="false" customHeight="false" outlineLevel="0" collapsed="false">
      <c r="A641" s="408"/>
      <c r="D641" s="409"/>
      <c r="H641" s="410"/>
      <c r="J641" s="411"/>
      <c r="L641" s="345"/>
      <c r="M641" s="412"/>
      <c r="N641" s="233"/>
    </row>
    <row r="642" customFormat="false" ht="12.75" hidden="false" customHeight="false" outlineLevel="0" collapsed="false">
      <c r="A642" s="408"/>
      <c r="D642" s="409"/>
      <c r="H642" s="410"/>
      <c r="J642" s="411"/>
      <c r="L642" s="345"/>
      <c r="M642" s="412"/>
      <c r="N642" s="233"/>
    </row>
    <row r="643" customFormat="false" ht="12.75" hidden="false" customHeight="false" outlineLevel="0" collapsed="false">
      <c r="A643" s="408"/>
      <c r="D643" s="409"/>
      <c r="H643" s="410"/>
      <c r="J643" s="411"/>
      <c r="L643" s="345"/>
      <c r="M643" s="412"/>
      <c r="N643" s="233"/>
    </row>
    <row r="644" customFormat="false" ht="12.75" hidden="false" customHeight="false" outlineLevel="0" collapsed="false">
      <c r="A644" s="408"/>
      <c r="D644" s="409"/>
      <c r="H644" s="410"/>
      <c r="J644" s="411"/>
      <c r="L644" s="345"/>
      <c r="M644" s="412"/>
      <c r="N644" s="233"/>
    </row>
    <row r="645" customFormat="false" ht="12.75" hidden="false" customHeight="false" outlineLevel="0" collapsed="false">
      <c r="A645" s="408"/>
      <c r="D645" s="409"/>
      <c r="H645" s="410"/>
      <c r="J645" s="411"/>
      <c r="L645" s="345"/>
      <c r="M645" s="412"/>
      <c r="N645" s="233"/>
    </row>
    <row r="646" customFormat="false" ht="12.75" hidden="false" customHeight="false" outlineLevel="0" collapsed="false">
      <c r="A646" s="408"/>
      <c r="D646" s="409"/>
      <c r="H646" s="410"/>
      <c r="J646" s="411"/>
      <c r="L646" s="345"/>
      <c r="M646" s="412"/>
      <c r="N646" s="233"/>
    </row>
    <row r="647" customFormat="false" ht="12.75" hidden="false" customHeight="false" outlineLevel="0" collapsed="false">
      <c r="A647" s="408"/>
      <c r="D647" s="409"/>
      <c r="H647" s="410"/>
      <c r="J647" s="411"/>
      <c r="L647" s="345"/>
      <c r="M647" s="412"/>
      <c r="N647" s="233"/>
    </row>
    <row r="648" customFormat="false" ht="12.75" hidden="false" customHeight="false" outlineLevel="0" collapsed="false">
      <c r="A648" s="408"/>
      <c r="D648" s="409"/>
      <c r="H648" s="410"/>
      <c r="J648" s="411"/>
      <c r="L648" s="345"/>
      <c r="M648" s="412"/>
      <c r="N648" s="233"/>
    </row>
    <row r="649" customFormat="false" ht="12.75" hidden="false" customHeight="false" outlineLevel="0" collapsed="false">
      <c r="A649" s="408"/>
      <c r="D649" s="409"/>
      <c r="H649" s="410"/>
      <c r="J649" s="411"/>
      <c r="L649" s="345"/>
      <c r="M649" s="412"/>
      <c r="N649" s="233"/>
    </row>
    <row r="650" customFormat="false" ht="12.75" hidden="false" customHeight="false" outlineLevel="0" collapsed="false">
      <c r="A650" s="408"/>
      <c r="D650" s="409"/>
      <c r="H650" s="410"/>
      <c r="J650" s="411"/>
      <c r="L650" s="345"/>
      <c r="M650" s="412"/>
      <c r="N650" s="233"/>
    </row>
    <row r="651" customFormat="false" ht="12.75" hidden="false" customHeight="false" outlineLevel="0" collapsed="false">
      <c r="A651" s="408"/>
      <c r="D651" s="409"/>
      <c r="H651" s="410"/>
      <c r="J651" s="411"/>
      <c r="L651" s="345"/>
      <c r="M651" s="412"/>
      <c r="N651" s="233"/>
    </row>
    <row r="652" customFormat="false" ht="12.75" hidden="false" customHeight="false" outlineLevel="0" collapsed="false">
      <c r="A652" s="408"/>
      <c r="D652" s="409"/>
      <c r="H652" s="410"/>
      <c r="J652" s="411"/>
      <c r="L652" s="345"/>
      <c r="M652" s="412"/>
      <c r="N652" s="233"/>
    </row>
    <row r="653" customFormat="false" ht="12.75" hidden="false" customHeight="false" outlineLevel="0" collapsed="false">
      <c r="A653" s="408"/>
      <c r="D653" s="409"/>
      <c r="H653" s="410"/>
      <c r="J653" s="411"/>
      <c r="L653" s="345"/>
      <c r="M653" s="412"/>
      <c r="N653" s="233"/>
    </row>
    <row r="654" customFormat="false" ht="12.75" hidden="false" customHeight="false" outlineLevel="0" collapsed="false">
      <c r="A654" s="408"/>
      <c r="D654" s="409"/>
      <c r="H654" s="410"/>
      <c r="J654" s="411"/>
      <c r="L654" s="345"/>
      <c r="M654" s="412"/>
      <c r="N654" s="233"/>
    </row>
    <row r="655" customFormat="false" ht="12.75" hidden="false" customHeight="false" outlineLevel="0" collapsed="false">
      <c r="A655" s="408"/>
      <c r="D655" s="409"/>
      <c r="H655" s="410"/>
      <c r="J655" s="411"/>
      <c r="L655" s="345"/>
      <c r="M655" s="412"/>
      <c r="N655" s="233"/>
    </row>
    <row r="656" customFormat="false" ht="12.75" hidden="false" customHeight="false" outlineLevel="0" collapsed="false">
      <c r="A656" s="408"/>
      <c r="D656" s="409"/>
      <c r="H656" s="410"/>
      <c r="J656" s="411"/>
      <c r="L656" s="345"/>
      <c r="M656" s="412"/>
      <c r="N656" s="233"/>
    </row>
    <row r="657" customFormat="false" ht="12.75" hidden="false" customHeight="false" outlineLevel="0" collapsed="false">
      <c r="A657" s="408"/>
      <c r="D657" s="409"/>
      <c r="H657" s="410"/>
      <c r="J657" s="411"/>
      <c r="L657" s="345"/>
      <c r="M657" s="412"/>
      <c r="N657" s="233"/>
    </row>
    <row r="658" customFormat="false" ht="12.75" hidden="false" customHeight="false" outlineLevel="0" collapsed="false">
      <c r="A658" s="408"/>
      <c r="D658" s="409"/>
      <c r="H658" s="410"/>
      <c r="J658" s="411"/>
      <c r="L658" s="345"/>
      <c r="M658" s="412"/>
      <c r="N658" s="233"/>
    </row>
    <row r="659" customFormat="false" ht="12.75" hidden="false" customHeight="false" outlineLevel="0" collapsed="false">
      <c r="A659" s="408"/>
      <c r="D659" s="409"/>
      <c r="H659" s="410"/>
      <c r="J659" s="411"/>
      <c r="L659" s="345"/>
      <c r="M659" s="412"/>
      <c r="N659" s="233"/>
    </row>
    <row r="660" customFormat="false" ht="12.75" hidden="false" customHeight="false" outlineLevel="0" collapsed="false">
      <c r="A660" s="408"/>
      <c r="D660" s="409"/>
      <c r="H660" s="410"/>
      <c r="J660" s="411"/>
      <c r="L660" s="345"/>
      <c r="M660" s="412"/>
      <c r="N660" s="233"/>
    </row>
    <row r="661" customFormat="false" ht="12.75" hidden="false" customHeight="false" outlineLevel="0" collapsed="false">
      <c r="A661" s="408"/>
      <c r="D661" s="409"/>
      <c r="H661" s="410"/>
      <c r="J661" s="411"/>
      <c r="L661" s="345"/>
      <c r="M661" s="412"/>
      <c r="N661" s="233"/>
    </row>
    <row r="662" customFormat="false" ht="12.75" hidden="false" customHeight="false" outlineLevel="0" collapsed="false">
      <c r="A662" s="408"/>
      <c r="D662" s="409"/>
      <c r="H662" s="410"/>
      <c r="J662" s="411"/>
      <c r="L662" s="345"/>
      <c r="M662" s="412"/>
      <c r="N662" s="233"/>
    </row>
    <row r="663" customFormat="false" ht="12.75" hidden="false" customHeight="false" outlineLevel="0" collapsed="false">
      <c r="A663" s="408"/>
      <c r="D663" s="409"/>
      <c r="H663" s="410"/>
      <c r="J663" s="411"/>
      <c r="L663" s="345"/>
      <c r="M663" s="412"/>
      <c r="N663" s="233"/>
    </row>
    <row r="664" customFormat="false" ht="12.75" hidden="false" customHeight="false" outlineLevel="0" collapsed="false">
      <c r="A664" s="408"/>
      <c r="D664" s="409"/>
      <c r="H664" s="410"/>
      <c r="J664" s="411"/>
      <c r="L664" s="345"/>
      <c r="M664" s="412"/>
      <c r="N664" s="233"/>
    </row>
    <row r="665" customFormat="false" ht="12.75" hidden="false" customHeight="false" outlineLevel="0" collapsed="false">
      <c r="A665" s="408"/>
      <c r="D665" s="409"/>
      <c r="H665" s="410"/>
      <c r="J665" s="411"/>
      <c r="L665" s="345"/>
      <c r="M665" s="412"/>
      <c r="N665" s="233"/>
    </row>
    <row r="666" customFormat="false" ht="12.75" hidden="false" customHeight="false" outlineLevel="0" collapsed="false">
      <c r="A666" s="408"/>
      <c r="D666" s="409"/>
      <c r="H666" s="410"/>
      <c r="J666" s="411"/>
      <c r="L666" s="345"/>
      <c r="M666" s="412"/>
      <c r="N666" s="233"/>
    </row>
    <row r="667" customFormat="false" ht="12.75" hidden="false" customHeight="false" outlineLevel="0" collapsed="false">
      <c r="A667" s="408"/>
      <c r="D667" s="409"/>
      <c r="H667" s="410"/>
      <c r="J667" s="411"/>
      <c r="L667" s="345"/>
      <c r="M667" s="412"/>
      <c r="N667" s="233"/>
    </row>
    <row r="668" customFormat="false" ht="12.75" hidden="false" customHeight="false" outlineLevel="0" collapsed="false">
      <c r="A668" s="408"/>
      <c r="D668" s="409"/>
      <c r="H668" s="410"/>
      <c r="J668" s="411"/>
      <c r="L668" s="345"/>
      <c r="M668" s="412"/>
      <c r="N668" s="233"/>
    </row>
    <row r="669" customFormat="false" ht="12.75" hidden="false" customHeight="false" outlineLevel="0" collapsed="false">
      <c r="A669" s="408"/>
      <c r="D669" s="409"/>
      <c r="H669" s="410"/>
      <c r="J669" s="411"/>
      <c r="L669" s="345"/>
      <c r="M669" s="412"/>
      <c r="N669" s="233"/>
    </row>
    <row r="670" customFormat="false" ht="12.75" hidden="false" customHeight="false" outlineLevel="0" collapsed="false">
      <c r="A670" s="408"/>
      <c r="D670" s="409"/>
      <c r="H670" s="410"/>
      <c r="J670" s="411"/>
      <c r="L670" s="345"/>
      <c r="M670" s="412"/>
      <c r="N670" s="233"/>
    </row>
    <row r="671" customFormat="false" ht="12.75" hidden="false" customHeight="false" outlineLevel="0" collapsed="false">
      <c r="A671" s="408"/>
      <c r="D671" s="409"/>
      <c r="H671" s="410"/>
      <c r="J671" s="411"/>
      <c r="L671" s="345"/>
      <c r="M671" s="412"/>
      <c r="N671" s="233"/>
    </row>
    <row r="672" customFormat="false" ht="12.75" hidden="false" customHeight="false" outlineLevel="0" collapsed="false">
      <c r="A672" s="408"/>
      <c r="D672" s="409"/>
      <c r="H672" s="410"/>
      <c r="J672" s="411"/>
      <c r="L672" s="345"/>
      <c r="M672" s="412"/>
      <c r="N672" s="233"/>
    </row>
    <row r="673" customFormat="false" ht="12.75" hidden="false" customHeight="false" outlineLevel="0" collapsed="false">
      <c r="A673" s="408"/>
      <c r="D673" s="409"/>
      <c r="H673" s="410"/>
      <c r="J673" s="411"/>
      <c r="L673" s="345"/>
      <c r="M673" s="412"/>
      <c r="N673" s="233"/>
    </row>
    <row r="674" customFormat="false" ht="12.75" hidden="false" customHeight="false" outlineLevel="0" collapsed="false">
      <c r="A674" s="408"/>
      <c r="D674" s="409"/>
      <c r="H674" s="410"/>
      <c r="J674" s="411"/>
      <c r="L674" s="345"/>
      <c r="M674" s="412"/>
      <c r="N674" s="233"/>
    </row>
    <row r="675" customFormat="false" ht="12.75" hidden="false" customHeight="false" outlineLevel="0" collapsed="false">
      <c r="A675" s="408"/>
      <c r="D675" s="409"/>
      <c r="H675" s="410"/>
      <c r="J675" s="411"/>
      <c r="L675" s="345"/>
      <c r="M675" s="412"/>
      <c r="N675" s="233"/>
    </row>
    <row r="676" customFormat="false" ht="12.75" hidden="false" customHeight="false" outlineLevel="0" collapsed="false">
      <c r="A676" s="408"/>
      <c r="D676" s="409"/>
      <c r="H676" s="410"/>
      <c r="J676" s="411"/>
      <c r="L676" s="345"/>
      <c r="M676" s="412"/>
      <c r="N676" s="233"/>
    </row>
    <row r="677" customFormat="false" ht="12.75" hidden="false" customHeight="false" outlineLevel="0" collapsed="false">
      <c r="A677" s="408"/>
      <c r="D677" s="409"/>
      <c r="H677" s="410"/>
      <c r="J677" s="411"/>
      <c r="L677" s="345"/>
      <c r="M677" s="412"/>
      <c r="N677" s="233"/>
    </row>
    <row r="678" customFormat="false" ht="12.75" hidden="false" customHeight="false" outlineLevel="0" collapsed="false">
      <c r="A678" s="408"/>
      <c r="D678" s="409"/>
      <c r="H678" s="410"/>
      <c r="J678" s="411"/>
      <c r="L678" s="345"/>
      <c r="M678" s="412"/>
      <c r="N678" s="233"/>
    </row>
    <row r="679" customFormat="false" ht="12.75" hidden="false" customHeight="false" outlineLevel="0" collapsed="false">
      <c r="A679" s="408"/>
      <c r="D679" s="409"/>
      <c r="H679" s="410"/>
      <c r="J679" s="411"/>
      <c r="L679" s="345"/>
      <c r="M679" s="412"/>
      <c r="N679" s="233"/>
    </row>
    <row r="680" customFormat="false" ht="12.75" hidden="false" customHeight="false" outlineLevel="0" collapsed="false">
      <c r="A680" s="408"/>
      <c r="D680" s="409"/>
      <c r="H680" s="410"/>
      <c r="J680" s="411"/>
      <c r="L680" s="345"/>
      <c r="M680" s="412"/>
      <c r="N680" s="233"/>
    </row>
    <row r="681" customFormat="false" ht="12.75" hidden="false" customHeight="false" outlineLevel="0" collapsed="false">
      <c r="A681" s="408"/>
      <c r="D681" s="409"/>
      <c r="H681" s="410"/>
      <c r="J681" s="411"/>
      <c r="L681" s="345"/>
      <c r="M681" s="412"/>
      <c r="N681" s="233"/>
    </row>
    <row r="682" customFormat="false" ht="12.75" hidden="false" customHeight="false" outlineLevel="0" collapsed="false">
      <c r="A682" s="408"/>
      <c r="D682" s="409"/>
      <c r="H682" s="410"/>
      <c r="J682" s="411"/>
      <c r="L682" s="345"/>
      <c r="M682" s="412"/>
      <c r="N682" s="233"/>
    </row>
    <row r="683" customFormat="false" ht="12.75" hidden="false" customHeight="false" outlineLevel="0" collapsed="false">
      <c r="A683" s="408"/>
      <c r="D683" s="409"/>
      <c r="H683" s="410"/>
      <c r="J683" s="411"/>
      <c r="L683" s="345"/>
      <c r="M683" s="412"/>
      <c r="N683" s="233"/>
    </row>
    <row r="684" customFormat="false" ht="12.75" hidden="false" customHeight="false" outlineLevel="0" collapsed="false">
      <c r="A684" s="408"/>
      <c r="D684" s="409"/>
      <c r="H684" s="410"/>
      <c r="J684" s="411"/>
      <c r="L684" s="345"/>
      <c r="M684" s="412"/>
      <c r="N684" s="233"/>
    </row>
    <row r="685" customFormat="false" ht="12.75" hidden="false" customHeight="false" outlineLevel="0" collapsed="false">
      <c r="A685" s="408"/>
      <c r="D685" s="409"/>
      <c r="H685" s="410"/>
      <c r="J685" s="411"/>
      <c r="L685" s="345"/>
      <c r="M685" s="412"/>
      <c r="N685" s="233"/>
    </row>
    <row r="686" customFormat="false" ht="12.75" hidden="false" customHeight="false" outlineLevel="0" collapsed="false">
      <c r="A686" s="408"/>
      <c r="D686" s="409"/>
      <c r="H686" s="410"/>
      <c r="J686" s="411"/>
      <c r="L686" s="345"/>
      <c r="M686" s="412"/>
      <c r="N686" s="233"/>
    </row>
    <row r="687" customFormat="false" ht="12.75" hidden="false" customHeight="false" outlineLevel="0" collapsed="false">
      <c r="A687" s="408"/>
      <c r="D687" s="409"/>
      <c r="H687" s="410"/>
      <c r="J687" s="411"/>
      <c r="L687" s="345"/>
      <c r="M687" s="412"/>
      <c r="N687" s="233"/>
    </row>
    <row r="688" customFormat="false" ht="12.75" hidden="false" customHeight="false" outlineLevel="0" collapsed="false">
      <c r="A688" s="408"/>
      <c r="D688" s="409"/>
      <c r="H688" s="410"/>
      <c r="J688" s="411"/>
      <c r="L688" s="345"/>
      <c r="M688" s="412"/>
      <c r="N688" s="233"/>
    </row>
    <row r="689" customFormat="false" ht="12.75" hidden="false" customHeight="false" outlineLevel="0" collapsed="false">
      <c r="A689" s="408"/>
      <c r="D689" s="409"/>
      <c r="H689" s="410"/>
      <c r="J689" s="411"/>
      <c r="L689" s="345"/>
      <c r="M689" s="412"/>
      <c r="N689" s="233"/>
    </row>
    <row r="690" customFormat="false" ht="12.75" hidden="false" customHeight="false" outlineLevel="0" collapsed="false">
      <c r="A690" s="408"/>
      <c r="D690" s="409"/>
      <c r="H690" s="410"/>
      <c r="J690" s="411"/>
      <c r="L690" s="345"/>
      <c r="M690" s="412"/>
      <c r="N690" s="233"/>
    </row>
    <row r="691" customFormat="false" ht="12.75" hidden="false" customHeight="false" outlineLevel="0" collapsed="false">
      <c r="A691" s="408"/>
      <c r="D691" s="409"/>
      <c r="H691" s="410"/>
      <c r="J691" s="411"/>
      <c r="L691" s="345"/>
      <c r="M691" s="412"/>
      <c r="N691" s="233"/>
    </row>
    <row r="692" customFormat="false" ht="12.75" hidden="false" customHeight="false" outlineLevel="0" collapsed="false">
      <c r="A692" s="408"/>
      <c r="D692" s="409"/>
      <c r="H692" s="410"/>
      <c r="J692" s="411"/>
      <c r="L692" s="345"/>
      <c r="M692" s="412"/>
      <c r="N692" s="233"/>
    </row>
    <row r="693" customFormat="false" ht="12.75" hidden="false" customHeight="false" outlineLevel="0" collapsed="false">
      <c r="A693" s="408"/>
      <c r="D693" s="409"/>
      <c r="H693" s="410"/>
      <c r="J693" s="411"/>
      <c r="L693" s="345"/>
      <c r="M693" s="412"/>
      <c r="N693" s="233"/>
    </row>
    <row r="694" customFormat="false" ht="12.75" hidden="false" customHeight="false" outlineLevel="0" collapsed="false">
      <c r="A694" s="408"/>
      <c r="D694" s="409"/>
      <c r="H694" s="410"/>
      <c r="J694" s="411"/>
      <c r="L694" s="345"/>
      <c r="M694" s="412"/>
      <c r="N694" s="233"/>
    </row>
    <row r="695" customFormat="false" ht="12.75" hidden="false" customHeight="false" outlineLevel="0" collapsed="false">
      <c r="A695" s="408"/>
      <c r="D695" s="409"/>
      <c r="H695" s="410"/>
      <c r="J695" s="411"/>
      <c r="L695" s="345"/>
      <c r="M695" s="412"/>
      <c r="N695" s="233"/>
    </row>
    <row r="696" customFormat="false" ht="12.75" hidden="false" customHeight="false" outlineLevel="0" collapsed="false">
      <c r="A696" s="408"/>
      <c r="D696" s="409"/>
      <c r="H696" s="410"/>
      <c r="J696" s="411"/>
      <c r="L696" s="345"/>
      <c r="M696" s="412"/>
      <c r="N696" s="233"/>
    </row>
    <row r="697" customFormat="false" ht="12.75" hidden="false" customHeight="false" outlineLevel="0" collapsed="false">
      <c r="A697" s="408"/>
      <c r="D697" s="409"/>
      <c r="H697" s="410"/>
      <c r="J697" s="411"/>
      <c r="L697" s="345"/>
      <c r="M697" s="412"/>
      <c r="N697" s="233"/>
    </row>
    <row r="698" customFormat="false" ht="12.75" hidden="false" customHeight="false" outlineLevel="0" collapsed="false">
      <c r="A698" s="408"/>
      <c r="D698" s="409"/>
      <c r="H698" s="410"/>
      <c r="J698" s="411"/>
      <c r="L698" s="345"/>
      <c r="M698" s="412"/>
      <c r="N698" s="233"/>
    </row>
    <row r="699" customFormat="false" ht="12.75" hidden="false" customHeight="false" outlineLevel="0" collapsed="false">
      <c r="A699" s="408"/>
      <c r="D699" s="409"/>
      <c r="H699" s="410"/>
      <c r="J699" s="411"/>
      <c r="L699" s="345"/>
      <c r="M699" s="412"/>
      <c r="N699" s="233"/>
    </row>
    <row r="700" customFormat="false" ht="12.75" hidden="false" customHeight="false" outlineLevel="0" collapsed="false">
      <c r="A700" s="408"/>
      <c r="D700" s="409"/>
      <c r="H700" s="410"/>
      <c r="J700" s="411"/>
      <c r="L700" s="345"/>
      <c r="M700" s="412"/>
      <c r="N700" s="233"/>
    </row>
    <row r="701" customFormat="false" ht="12.75" hidden="false" customHeight="false" outlineLevel="0" collapsed="false">
      <c r="A701" s="408"/>
      <c r="D701" s="409"/>
      <c r="H701" s="410"/>
      <c r="J701" s="411"/>
      <c r="L701" s="345"/>
      <c r="M701" s="412"/>
      <c r="N701" s="233"/>
    </row>
    <row r="702" customFormat="false" ht="12.75" hidden="false" customHeight="false" outlineLevel="0" collapsed="false">
      <c r="A702" s="408"/>
      <c r="D702" s="409"/>
      <c r="H702" s="410"/>
      <c r="J702" s="411"/>
      <c r="L702" s="345"/>
      <c r="M702" s="412"/>
      <c r="N702" s="233"/>
    </row>
    <row r="703" customFormat="false" ht="12.75" hidden="false" customHeight="false" outlineLevel="0" collapsed="false">
      <c r="A703" s="408"/>
      <c r="D703" s="409"/>
      <c r="H703" s="410"/>
      <c r="J703" s="411"/>
      <c r="L703" s="345"/>
      <c r="M703" s="412"/>
      <c r="N703" s="233"/>
    </row>
    <row r="704" customFormat="false" ht="12.75" hidden="false" customHeight="false" outlineLevel="0" collapsed="false">
      <c r="A704" s="408"/>
      <c r="D704" s="409"/>
      <c r="H704" s="410"/>
      <c r="J704" s="411"/>
      <c r="L704" s="345"/>
      <c r="M704" s="412"/>
      <c r="N704" s="233"/>
    </row>
    <row r="705" customFormat="false" ht="12.75" hidden="false" customHeight="false" outlineLevel="0" collapsed="false">
      <c r="A705" s="408"/>
      <c r="D705" s="409"/>
      <c r="H705" s="410"/>
      <c r="J705" s="411"/>
      <c r="L705" s="345"/>
      <c r="M705" s="412"/>
      <c r="N705" s="233"/>
    </row>
    <row r="706" customFormat="false" ht="12.75" hidden="false" customHeight="false" outlineLevel="0" collapsed="false">
      <c r="A706" s="408"/>
      <c r="D706" s="409"/>
      <c r="H706" s="410"/>
      <c r="J706" s="411"/>
      <c r="L706" s="345"/>
      <c r="M706" s="412"/>
      <c r="N706" s="233"/>
    </row>
    <row r="707" customFormat="false" ht="12.75" hidden="false" customHeight="false" outlineLevel="0" collapsed="false">
      <c r="A707" s="408"/>
      <c r="D707" s="409"/>
      <c r="H707" s="410"/>
      <c r="J707" s="411"/>
      <c r="L707" s="345"/>
      <c r="M707" s="412"/>
      <c r="N707" s="233"/>
    </row>
    <row r="708" customFormat="false" ht="12.75" hidden="false" customHeight="false" outlineLevel="0" collapsed="false">
      <c r="A708" s="408"/>
      <c r="D708" s="409"/>
      <c r="H708" s="410"/>
      <c r="J708" s="411"/>
      <c r="L708" s="345"/>
      <c r="M708" s="412"/>
      <c r="N708" s="233"/>
    </row>
    <row r="709" customFormat="false" ht="12.75" hidden="false" customHeight="false" outlineLevel="0" collapsed="false">
      <c r="A709" s="408"/>
      <c r="D709" s="409"/>
      <c r="H709" s="410"/>
      <c r="J709" s="411"/>
      <c r="L709" s="345"/>
      <c r="M709" s="412"/>
      <c r="N709" s="233"/>
    </row>
    <row r="710" customFormat="false" ht="12.75" hidden="false" customHeight="false" outlineLevel="0" collapsed="false">
      <c r="A710" s="408"/>
      <c r="D710" s="409"/>
      <c r="H710" s="410"/>
      <c r="J710" s="411"/>
      <c r="L710" s="345"/>
      <c r="M710" s="412"/>
      <c r="N710" s="233"/>
    </row>
    <row r="711" customFormat="false" ht="12.75" hidden="false" customHeight="false" outlineLevel="0" collapsed="false">
      <c r="A711" s="408"/>
      <c r="D711" s="409"/>
      <c r="H711" s="410"/>
      <c r="J711" s="411"/>
      <c r="L711" s="345"/>
      <c r="M711" s="412"/>
      <c r="N711" s="233"/>
    </row>
    <row r="712" customFormat="false" ht="12.75" hidden="false" customHeight="false" outlineLevel="0" collapsed="false">
      <c r="A712" s="408"/>
      <c r="D712" s="409"/>
      <c r="H712" s="410"/>
      <c r="J712" s="411"/>
      <c r="L712" s="345"/>
      <c r="M712" s="412"/>
      <c r="N712" s="233"/>
    </row>
    <row r="713" customFormat="false" ht="12.75" hidden="false" customHeight="false" outlineLevel="0" collapsed="false">
      <c r="A713" s="408"/>
      <c r="D713" s="409"/>
      <c r="H713" s="410"/>
      <c r="J713" s="411"/>
      <c r="L713" s="345"/>
      <c r="M713" s="412"/>
      <c r="N713" s="233"/>
    </row>
    <row r="714" customFormat="false" ht="12.75" hidden="false" customHeight="false" outlineLevel="0" collapsed="false">
      <c r="A714" s="408"/>
      <c r="D714" s="409"/>
      <c r="H714" s="410"/>
      <c r="J714" s="411"/>
      <c r="L714" s="345"/>
      <c r="M714" s="412"/>
      <c r="N714" s="233"/>
    </row>
    <row r="715" customFormat="false" ht="12.75" hidden="false" customHeight="false" outlineLevel="0" collapsed="false">
      <c r="A715" s="408"/>
      <c r="D715" s="409"/>
      <c r="H715" s="410"/>
      <c r="J715" s="411"/>
      <c r="L715" s="345"/>
    </row>
    <row r="716" customFormat="false" ht="12.75" hidden="false" customHeight="false" outlineLevel="0" collapsed="false">
      <c r="A716" s="408"/>
      <c r="D716" s="409"/>
      <c r="H716" s="410"/>
      <c r="J716" s="411"/>
      <c r="L716" s="345"/>
    </row>
    <row r="717" customFormat="false" ht="12.75" hidden="false" customHeight="false" outlineLevel="0" collapsed="false">
      <c r="A717" s="408"/>
      <c r="D717" s="409"/>
      <c r="H717" s="410"/>
      <c r="J717" s="411"/>
      <c r="L717" s="345"/>
    </row>
    <row r="718" customFormat="false" ht="12.75" hidden="false" customHeight="false" outlineLevel="0" collapsed="false">
      <c r="A718" s="408"/>
      <c r="D718" s="409"/>
      <c r="H718" s="410"/>
      <c r="J718" s="411"/>
      <c r="L718" s="345"/>
    </row>
    <row r="719" customFormat="false" ht="12.75" hidden="false" customHeight="false" outlineLevel="0" collapsed="false">
      <c r="A719" s="408"/>
      <c r="D719" s="409"/>
      <c r="H719" s="410"/>
      <c r="J719" s="411"/>
      <c r="L719" s="345"/>
    </row>
    <row r="720" customFormat="false" ht="12.75" hidden="false" customHeight="false" outlineLevel="0" collapsed="false">
      <c r="A720" s="408"/>
      <c r="D720" s="409"/>
      <c r="H720" s="410"/>
      <c r="J720" s="411"/>
      <c r="L720" s="345"/>
    </row>
    <row r="721" customFormat="false" ht="12.75" hidden="false" customHeight="false" outlineLevel="0" collapsed="false">
      <c r="A721" s="408"/>
      <c r="D721" s="409"/>
      <c r="H721" s="410"/>
      <c r="J721" s="411"/>
      <c r="L721" s="345"/>
    </row>
    <row r="722" customFormat="false" ht="12.75" hidden="false" customHeight="false" outlineLevel="0" collapsed="false">
      <c r="A722" s="408"/>
      <c r="D722" s="409"/>
      <c r="H722" s="410"/>
      <c r="J722" s="411"/>
      <c r="L722" s="345"/>
    </row>
    <row r="723" customFormat="false" ht="12.75" hidden="false" customHeight="false" outlineLevel="0" collapsed="false">
      <c r="A723" s="408"/>
      <c r="D723" s="409"/>
      <c r="H723" s="410"/>
      <c r="J723" s="411"/>
      <c r="L723" s="345"/>
    </row>
    <row r="724" customFormat="false" ht="12.75" hidden="false" customHeight="false" outlineLevel="0" collapsed="false">
      <c r="A724" s="408"/>
      <c r="D724" s="409"/>
      <c r="H724" s="410"/>
      <c r="J724" s="411"/>
      <c r="L724" s="345"/>
    </row>
    <row r="725" customFormat="false" ht="12.75" hidden="false" customHeight="false" outlineLevel="0" collapsed="false">
      <c r="A725" s="408"/>
      <c r="D725" s="409"/>
      <c r="H725" s="410"/>
      <c r="J725" s="411"/>
      <c r="L725" s="345"/>
    </row>
    <row r="726" customFormat="false" ht="12.75" hidden="false" customHeight="false" outlineLevel="0" collapsed="false">
      <c r="A726" s="408"/>
      <c r="D726" s="409"/>
      <c r="H726" s="410"/>
      <c r="J726" s="411"/>
      <c r="L726" s="345"/>
    </row>
    <row r="727" customFormat="false" ht="12.75" hidden="false" customHeight="false" outlineLevel="0" collapsed="false">
      <c r="A727" s="408"/>
      <c r="D727" s="409"/>
      <c r="H727" s="410"/>
      <c r="J727" s="411"/>
      <c r="L727" s="345"/>
    </row>
    <row r="728" customFormat="false" ht="12.75" hidden="false" customHeight="false" outlineLevel="0" collapsed="false">
      <c r="A728" s="408"/>
      <c r="D728" s="409"/>
      <c r="H728" s="410"/>
      <c r="J728" s="411"/>
      <c r="L728" s="345"/>
    </row>
    <row r="729" customFormat="false" ht="12.75" hidden="false" customHeight="false" outlineLevel="0" collapsed="false">
      <c r="A729" s="408"/>
      <c r="D729" s="409"/>
      <c r="H729" s="410"/>
      <c r="J729" s="411"/>
      <c r="L729" s="345"/>
    </row>
    <row r="730" customFormat="false" ht="12.75" hidden="false" customHeight="false" outlineLevel="0" collapsed="false">
      <c r="A730" s="408"/>
      <c r="D730" s="409"/>
      <c r="H730" s="410"/>
      <c r="J730" s="411"/>
      <c r="L730" s="345"/>
    </row>
    <row r="731" customFormat="false" ht="12.75" hidden="false" customHeight="false" outlineLevel="0" collapsed="false">
      <c r="A731" s="408"/>
      <c r="D731" s="409"/>
      <c r="H731" s="410"/>
      <c r="J731" s="411"/>
      <c r="L731" s="345"/>
    </row>
    <row r="732" customFormat="false" ht="12.75" hidden="false" customHeight="false" outlineLevel="0" collapsed="false">
      <c r="A732" s="408"/>
      <c r="D732" s="409"/>
      <c r="H732" s="410"/>
      <c r="J732" s="411"/>
      <c r="L732" s="345"/>
    </row>
    <row r="733" customFormat="false" ht="12.75" hidden="false" customHeight="false" outlineLevel="0" collapsed="false">
      <c r="A733" s="408"/>
      <c r="D733" s="409"/>
      <c r="H733" s="410"/>
      <c r="J733" s="411"/>
      <c r="L733" s="345"/>
    </row>
    <row r="734" customFormat="false" ht="12.75" hidden="false" customHeight="false" outlineLevel="0" collapsed="false">
      <c r="A734" s="408"/>
      <c r="D734" s="409"/>
      <c r="H734" s="410"/>
      <c r="J734" s="411"/>
      <c r="L734" s="345"/>
    </row>
    <row r="735" customFormat="false" ht="12.75" hidden="false" customHeight="false" outlineLevel="0" collapsed="false">
      <c r="A735" s="408"/>
      <c r="D735" s="409"/>
      <c r="H735" s="410"/>
      <c r="J735" s="411"/>
      <c r="L735" s="345"/>
    </row>
    <row r="736" customFormat="false" ht="12.75" hidden="false" customHeight="false" outlineLevel="0" collapsed="false">
      <c r="A736" s="408"/>
      <c r="D736" s="409"/>
      <c r="H736" s="410"/>
      <c r="J736" s="411"/>
      <c r="L736" s="345"/>
    </row>
    <row r="737" customFormat="false" ht="12.75" hidden="false" customHeight="false" outlineLevel="0" collapsed="false">
      <c r="A737" s="408"/>
      <c r="D737" s="409"/>
      <c r="H737" s="410"/>
      <c r="J737" s="411"/>
      <c r="L737" s="345"/>
    </row>
    <row r="738" customFormat="false" ht="12.75" hidden="false" customHeight="false" outlineLevel="0" collapsed="false">
      <c r="A738" s="408"/>
      <c r="D738" s="409"/>
      <c r="H738" s="410"/>
      <c r="J738" s="411"/>
      <c r="L738" s="345"/>
    </row>
    <row r="739" customFormat="false" ht="12.75" hidden="false" customHeight="false" outlineLevel="0" collapsed="false">
      <c r="A739" s="408"/>
      <c r="D739" s="409"/>
      <c r="H739" s="410"/>
      <c r="J739" s="411"/>
      <c r="L739" s="345"/>
    </row>
    <row r="740" customFormat="false" ht="12.75" hidden="false" customHeight="false" outlineLevel="0" collapsed="false">
      <c r="A740" s="408"/>
      <c r="D740" s="409"/>
      <c r="H740" s="410"/>
      <c r="J740" s="411"/>
      <c r="L740" s="345"/>
    </row>
    <row r="741" customFormat="false" ht="12.75" hidden="false" customHeight="false" outlineLevel="0" collapsed="false">
      <c r="A741" s="408"/>
      <c r="D741" s="409"/>
      <c r="H741" s="410"/>
      <c r="J741" s="411"/>
      <c r="L741" s="345"/>
    </row>
    <row r="742" customFormat="false" ht="12.75" hidden="false" customHeight="false" outlineLevel="0" collapsed="false">
      <c r="A742" s="408"/>
      <c r="D742" s="409"/>
      <c r="H742" s="410"/>
      <c r="J742" s="411"/>
      <c r="L742" s="345"/>
    </row>
    <row r="743" customFormat="false" ht="12.75" hidden="false" customHeight="false" outlineLevel="0" collapsed="false">
      <c r="A743" s="408"/>
      <c r="D743" s="409"/>
      <c r="H743" s="410"/>
      <c r="J743" s="411"/>
      <c r="L743" s="345"/>
    </row>
    <row r="744" customFormat="false" ht="12.75" hidden="false" customHeight="false" outlineLevel="0" collapsed="false">
      <c r="A744" s="408"/>
      <c r="D744" s="409"/>
      <c r="H744" s="410"/>
      <c r="J744" s="411"/>
      <c r="L744" s="345"/>
    </row>
    <row r="745" customFormat="false" ht="12.75" hidden="false" customHeight="false" outlineLevel="0" collapsed="false">
      <c r="A745" s="408"/>
      <c r="D745" s="409"/>
      <c r="H745" s="410"/>
      <c r="J745" s="411"/>
      <c r="L745" s="345"/>
    </row>
    <row r="746" customFormat="false" ht="12.75" hidden="false" customHeight="false" outlineLevel="0" collapsed="false">
      <c r="A746" s="408"/>
      <c r="D746" s="409"/>
      <c r="H746" s="410"/>
      <c r="J746" s="411"/>
      <c r="L746" s="345"/>
    </row>
    <row r="747" customFormat="false" ht="12.75" hidden="false" customHeight="false" outlineLevel="0" collapsed="false">
      <c r="A747" s="408"/>
      <c r="D747" s="409"/>
      <c r="H747" s="410"/>
      <c r="J747" s="411"/>
      <c r="L747" s="345"/>
    </row>
    <row r="748" customFormat="false" ht="12.75" hidden="false" customHeight="false" outlineLevel="0" collapsed="false">
      <c r="A748" s="408"/>
      <c r="D748" s="409"/>
      <c r="H748" s="410"/>
      <c r="J748" s="411"/>
      <c r="L748" s="345"/>
    </row>
    <row r="749" customFormat="false" ht="12.75" hidden="false" customHeight="false" outlineLevel="0" collapsed="false">
      <c r="A749" s="408"/>
      <c r="D749" s="409"/>
      <c r="H749" s="410"/>
      <c r="J749" s="411"/>
      <c r="L749" s="345"/>
    </row>
    <row r="750" customFormat="false" ht="12.75" hidden="false" customHeight="false" outlineLevel="0" collapsed="false">
      <c r="A750" s="408"/>
      <c r="D750" s="409"/>
      <c r="H750" s="410"/>
      <c r="J750" s="411"/>
      <c r="L750" s="345"/>
    </row>
    <row r="751" customFormat="false" ht="12.75" hidden="false" customHeight="false" outlineLevel="0" collapsed="false">
      <c r="A751" s="408"/>
      <c r="D751" s="409"/>
      <c r="H751" s="410"/>
      <c r="J751" s="411"/>
      <c r="L751" s="345"/>
    </row>
    <row r="752" customFormat="false" ht="12.75" hidden="false" customHeight="false" outlineLevel="0" collapsed="false">
      <c r="A752" s="408"/>
      <c r="D752" s="409"/>
      <c r="H752" s="410"/>
      <c r="J752" s="411"/>
      <c r="L752" s="345"/>
    </row>
    <row r="753" customFormat="false" ht="12.75" hidden="false" customHeight="false" outlineLevel="0" collapsed="false">
      <c r="A753" s="408"/>
      <c r="D753" s="409"/>
      <c r="H753" s="410"/>
      <c r="J753" s="411"/>
      <c r="L753" s="345"/>
    </row>
    <row r="754" customFormat="false" ht="12.75" hidden="false" customHeight="false" outlineLevel="0" collapsed="false">
      <c r="A754" s="408"/>
      <c r="D754" s="409"/>
      <c r="H754" s="410"/>
      <c r="J754" s="411"/>
      <c r="L754" s="345"/>
    </row>
    <row r="755" customFormat="false" ht="12.75" hidden="false" customHeight="false" outlineLevel="0" collapsed="false">
      <c r="A755" s="408"/>
      <c r="D755" s="409"/>
      <c r="H755" s="410"/>
      <c r="J755" s="411"/>
      <c r="L755" s="345"/>
    </row>
    <row r="756" customFormat="false" ht="12.75" hidden="false" customHeight="false" outlineLevel="0" collapsed="false">
      <c r="A756" s="408"/>
      <c r="D756" s="409"/>
      <c r="H756" s="410"/>
      <c r="J756" s="411"/>
      <c r="L756" s="345"/>
    </row>
    <row r="757" customFormat="false" ht="12.75" hidden="false" customHeight="false" outlineLevel="0" collapsed="false">
      <c r="A757" s="408"/>
      <c r="D757" s="409"/>
      <c r="H757" s="410"/>
      <c r="J757" s="411"/>
      <c r="L757" s="345"/>
    </row>
    <row r="758" customFormat="false" ht="12.75" hidden="false" customHeight="false" outlineLevel="0" collapsed="false">
      <c r="A758" s="408"/>
      <c r="D758" s="409"/>
      <c r="H758" s="410"/>
      <c r="J758" s="411"/>
      <c r="L758" s="345"/>
    </row>
    <row r="759" customFormat="false" ht="12.75" hidden="false" customHeight="false" outlineLevel="0" collapsed="false">
      <c r="A759" s="408"/>
      <c r="D759" s="409"/>
      <c r="H759" s="410"/>
      <c r="J759" s="411"/>
      <c r="L759" s="345"/>
    </row>
    <row r="760" customFormat="false" ht="12.75" hidden="false" customHeight="false" outlineLevel="0" collapsed="false">
      <c r="A760" s="408"/>
      <c r="D760" s="409"/>
      <c r="H760" s="410"/>
      <c r="J760" s="411"/>
      <c r="L760" s="345"/>
    </row>
    <row r="761" customFormat="false" ht="12.75" hidden="false" customHeight="false" outlineLevel="0" collapsed="false">
      <c r="A761" s="408"/>
      <c r="D761" s="409"/>
      <c r="H761" s="410"/>
      <c r="J761" s="411"/>
      <c r="L761" s="345"/>
    </row>
    <row r="762" customFormat="false" ht="12.75" hidden="false" customHeight="false" outlineLevel="0" collapsed="false">
      <c r="A762" s="408"/>
      <c r="D762" s="409"/>
      <c r="H762" s="410"/>
      <c r="J762" s="411"/>
      <c r="L762" s="345"/>
    </row>
    <row r="763" customFormat="false" ht="12.75" hidden="false" customHeight="false" outlineLevel="0" collapsed="false">
      <c r="A763" s="408"/>
      <c r="D763" s="409"/>
      <c r="H763" s="410"/>
      <c r="J763" s="411"/>
      <c r="L763" s="345"/>
    </row>
    <row r="764" customFormat="false" ht="12.75" hidden="false" customHeight="false" outlineLevel="0" collapsed="false">
      <c r="A764" s="408"/>
      <c r="D764" s="409"/>
      <c r="H764" s="410"/>
      <c r="J764" s="411"/>
      <c r="L764" s="345"/>
    </row>
    <row r="765" customFormat="false" ht="12.75" hidden="false" customHeight="false" outlineLevel="0" collapsed="false">
      <c r="A765" s="408"/>
      <c r="D765" s="409"/>
      <c r="H765" s="410"/>
      <c r="J765" s="411"/>
      <c r="L765" s="345"/>
    </row>
    <row r="766" customFormat="false" ht="12.75" hidden="false" customHeight="false" outlineLevel="0" collapsed="false">
      <c r="A766" s="408"/>
      <c r="D766" s="409"/>
      <c r="H766" s="410"/>
      <c r="J766" s="411"/>
      <c r="L766" s="345"/>
    </row>
    <row r="767" customFormat="false" ht="12.75" hidden="false" customHeight="false" outlineLevel="0" collapsed="false">
      <c r="A767" s="408"/>
      <c r="D767" s="409"/>
      <c r="H767" s="410"/>
      <c r="J767" s="411"/>
      <c r="L767" s="345"/>
    </row>
    <row r="768" customFormat="false" ht="12.75" hidden="false" customHeight="false" outlineLevel="0" collapsed="false">
      <c r="A768" s="408"/>
      <c r="D768" s="409"/>
      <c r="H768" s="410"/>
      <c r="J768" s="411"/>
      <c r="L768" s="345"/>
    </row>
    <row r="769" customFormat="false" ht="12.75" hidden="false" customHeight="false" outlineLevel="0" collapsed="false">
      <c r="A769" s="408"/>
      <c r="D769" s="409"/>
      <c r="H769" s="410"/>
      <c r="J769" s="411"/>
      <c r="L769" s="345"/>
    </row>
    <row r="770" customFormat="false" ht="12.75" hidden="false" customHeight="false" outlineLevel="0" collapsed="false">
      <c r="A770" s="408"/>
      <c r="D770" s="409"/>
      <c r="H770" s="410"/>
      <c r="J770" s="411"/>
      <c r="L770" s="345"/>
    </row>
    <row r="771" customFormat="false" ht="12.75" hidden="false" customHeight="false" outlineLevel="0" collapsed="false">
      <c r="A771" s="408"/>
      <c r="D771" s="409"/>
      <c r="H771" s="410"/>
      <c r="J771" s="411"/>
      <c r="L771" s="345"/>
    </row>
    <row r="772" customFormat="false" ht="12.75" hidden="false" customHeight="false" outlineLevel="0" collapsed="false">
      <c r="A772" s="408"/>
      <c r="D772" s="409"/>
      <c r="H772" s="410"/>
      <c r="J772" s="411"/>
      <c r="L772" s="345"/>
    </row>
    <row r="773" customFormat="false" ht="12.75" hidden="false" customHeight="false" outlineLevel="0" collapsed="false">
      <c r="A773" s="408"/>
      <c r="D773" s="409"/>
      <c r="H773" s="410"/>
      <c r="J773" s="411"/>
      <c r="L773" s="345"/>
    </row>
    <row r="774" customFormat="false" ht="12.75" hidden="false" customHeight="false" outlineLevel="0" collapsed="false">
      <c r="A774" s="408"/>
      <c r="D774" s="409"/>
      <c r="H774" s="410"/>
      <c r="J774" s="411"/>
      <c r="L774" s="345"/>
    </row>
    <row r="775" customFormat="false" ht="12.75" hidden="false" customHeight="false" outlineLevel="0" collapsed="false">
      <c r="A775" s="408"/>
      <c r="D775" s="409"/>
      <c r="H775" s="410"/>
      <c r="J775" s="411"/>
      <c r="L775" s="345"/>
    </row>
    <row r="776" customFormat="false" ht="12.75" hidden="false" customHeight="false" outlineLevel="0" collapsed="false">
      <c r="A776" s="408"/>
      <c r="D776" s="409"/>
      <c r="H776" s="410"/>
      <c r="J776" s="411"/>
      <c r="L776" s="345"/>
    </row>
    <row r="777" customFormat="false" ht="12.75" hidden="false" customHeight="false" outlineLevel="0" collapsed="false">
      <c r="A777" s="408"/>
      <c r="D777" s="409"/>
      <c r="H777" s="410"/>
      <c r="J777" s="411"/>
      <c r="L777" s="345"/>
    </row>
    <row r="778" customFormat="false" ht="12.75" hidden="false" customHeight="false" outlineLevel="0" collapsed="false">
      <c r="A778" s="408"/>
      <c r="D778" s="409"/>
      <c r="H778" s="410"/>
      <c r="J778" s="411"/>
      <c r="L778" s="345"/>
    </row>
    <row r="779" customFormat="false" ht="12.75" hidden="false" customHeight="false" outlineLevel="0" collapsed="false">
      <c r="A779" s="408"/>
      <c r="D779" s="409"/>
      <c r="H779" s="410"/>
      <c r="J779" s="411"/>
      <c r="L779" s="345"/>
    </row>
    <row r="780" customFormat="false" ht="12.75" hidden="false" customHeight="false" outlineLevel="0" collapsed="false">
      <c r="A780" s="408"/>
      <c r="D780" s="409"/>
      <c r="H780" s="410"/>
      <c r="J780" s="411"/>
      <c r="L780" s="345"/>
    </row>
    <row r="781" customFormat="false" ht="12.75" hidden="false" customHeight="false" outlineLevel="0" collapsed="false">
      <c r="A781" s="408"/>
      <c r="D781" s="409"/>
      <c r="H781" s="410"/>
      <c r="J781" s="411"/>
      <c r="L781" s="345"/>
    </row>
    <row r="782" customFormat="false" ht="12.75" hidden="false" customHeight="false" outlineLevel="0" collapsed="false">
      <c r="A782" s="408"/>
      <c r="D782" s="409"/>
      <c r="H782" s="410"/>
      <c r="J782" s="411"/>
      <c r="L782" s="345"/>
    </row>
    <row r="783" customFormat="false" ht="12.75" hidden="false" customHeight="false" outlineLevel="0" collapsed="false">
      <c r="A783" s="408"/>
      <c r="D783" s="409"/>
      <c r="H783" s="410"/>
      <c r="J783" s="411"/>
      <c r="L783" s="345"/>
    </row>
    <row r="784" customFormat="false" ht="12.75" hidden="false" customHeight="false" outlineLevel="0" collapsed="false">
      <c r="A784" s="408"/>
      <c r="D784" s="409"/>
      <c r="H784" s="410"/>
      <c r="J784" s="411"/>
      <c r="L784" s="345"/>
    </row>
    <row r="785" customFormat="false" ht="12.75" hidden="false" customHeight="false" outlineLevel="0" collapsed="false">
      <c r="A785" s="408"/>
      <c r="D785" s="409"/>
      <c r="H785" s="410"/>
      <c r="J785" s="411"/>
      <c r="L785" s="345"/>
    </row>
    <row r="786" customFormat="false" ht="12.75" hidden="false" customHeight="false" outlineLevel="0" collapsed="false">
      <c r="A786" s="408"/>
      <c r="D786" s="409"/>
      <c r="H786" s="410"/>
      <c r="J786" s="411"/>
      <c r="L786" s="345"/>
    </row>
    <row r="787" customFormat="false" ht="12.75" hidden="false" customHeight="false" outlineLevel="0" collapsed="false">
      <c r="A787" s="408"/>
      <c r="D787" s="409"/>
      <c r="H787" s="410"/>
      <c r="J787" s="411"/>
      <c r="L787" s="345"/>
    </row>
    <row r="788" customFormat="false" ht="12.75" hidden="false" customHeight="false" outlineLevel="0" collapsed="false">
      <c r="A788" s="408"/>
      <c r="D788" s="409"/>
      <c r="H788" s="410"/>
      <c r="J788" s="411"/>
      <c r="L788" s="345"/>
    </row>
    <row r="789" customFormat="false" ht="12.75" hidden="false" customHeight="false" outlineLevel="0" collapsed="false">
      <c r="A789" s="408"/>
      <c r="D789" s="409"/>
      <c r="H789" s="410"/>
      <c r="J789" s="411"/>
      <c r="L789" s="345"/>
    </row>
    <row r="790" customFormat="false" ht="12.75" hidden="false" customHeight="false" outlineLevel="0" collapsed="false">
      <c r="A790" s="408"/>
      <c r="D790" s="409"/>
      <c r="H790" s="410"/>
      <c r="J790" s="411"/>
      <c r="L790" s="345"/>
    </row>
    <row r="791" customFormat="false" ht="12.75" hidden="false" customHeight="false" outlineLevel="0" collapsed="false">
      <c r="A791" s="408"/>
      <c r="D791" s="409"/>
      <c r="H791" s="410"/>
      <c r="J791" s="411"/>
      <c r="L791" s="345"/>
    </row>
    <row r="792" customFormat="false" ht="12.75" hidden="false" customHeight="false" outlineLevel="0" collapsed="false">
      <c r="A792" s="408"/>
      <c r="D792" s="409"/>
      <c r="H792" s="410"/>
      <c r="J792" s="411"/>
      <c r="L792" s="345"/>
    </row>
    <row r="793" customFormat="false" ht="12.75" hidden="false" customHeight="false" outlineLevel="0" collapsed="false">
      <c r="A793" s="408"/>
      <c r="D793" s="409"/>
      <c r="H793" s="410"/>
      <c r="J793" s="411"/>
      <c r="L793" s="345"/>
    </row>
    <row r="794" customFormat="false" ht="12.75" hidden="false" customHeight="false" outlineLevel="0" collapsed="false">
      <c r="A794" s="408"/>
      <c r="D794" s="409"/>
      <c r="H794" s="410"/>
      <c r="J794" s="411"/>
      <c r="L794" s="345"/>
    </row>
    <row r="795" customFormat="false" ht="12.75" hidden="false" customHeight="false" outlineLevel="0" collapsed="false">
      <c r="A795" s="408"/>
      <c r="D795" s="409"/>
      <c r="H795" s="410"/>
      <c r="J795" s="411"/>
      <c r="L795" s="345"/>
    </row>
    <row r="796" customFormat="false" ht="12.75" hidden="false" customHeight="false" outlineLevel="0" collapsed="false">
      <c r="A796" s="408"/>
      <c r="D796" s="409"/>
      <c r="H796" s="410"/>
      <c r="J796" s="411"/>
      <c r="L796" s="345"/>
    </row>
    <row r="797" customFormat="false" ht="12.75" hidden="false" customHeight="false" outlineLevel="0" collapsed="false">
      <c r="A797" s="408"/>
      <c r="D797" s="409"/>
      <c r="H797" s="410"/>
      <c r="J797" s="411"/>
      <c r="L797" s="345"/>
    </row>
    <row r="798" customFormat="false" ht="12.75" hidden="false" customHeight="false" outlineLevel="0" collapsed="false">
      <c r="A798" s="408"/>
      <c r="D798" s="409"/>
      <c r="H798" s="410"/>
      <c r="J798" s="411"/>
      <c r="L798" s="345"/>
    </row>
    <row r="799" customFormat="false" ht="12.75" hidden="false" customHeight="false" outlineLevel="0" collapsed="false">
      <c r="A799" s="408"/>
      <c r="D799" s="409"/>
      <c r="H799" s="410"/>
      <c r="J799" s="411"/>
      <c r="L799" s="345"/>
    </row>
    <row r="800" customFormat="false" ht="12.75" hidden="false" customHeight="false" outlineLevel="0" collapsed="false">
      <c r="A800" s="408"/>
      <c r="D800" s="409"/>
      <c r="H800" s="410"/>
      <c r="J800" s="411"/>
      <c r="L800" s="345"/>
    </row>
    <row r="801" customFormat="false" ht="12.75" hidden="false" customHeight="false" outlineLevel="0" collapsed="false">
      <c r="A801" s="408"/>
      <c r="D801" s="409"/>
      <c r="H801" s="410"/>
      <c r="J801" s="411"/>
      <c r="L801" s="345"/>
    </row>
    <row r="802" customFormat="false" ht="12.75" hidden="false" customHeight="false" outlineLevel="0" collapsed="false">
      <c r="A802" s="408"/>
      <c r="D802" s="409"/>
      <c r="H802" s="410"/>
      <c r="J802" s="411"/>
      <c r="L802" s="345"/>
    </row>
    <row r="803" customFormat="false" ht="12.75" hidden="false" customHeight="false" outlineLevel="0" collapsed="false">
      <c r="A803" s="408"/>
      <c r="D803" s="409"/>
      <c r="H803" s="410"/>
      <c r="J803" s="411"/>
      <c r="L803" s="345"/>
    </row>
    <row r="804" customFormat="false" ht="12.75" hidden="false" customHeight="false" outlineLevel="0" collapsed="false">
      <c r="A804" s="408"/>
      <c r="D804" s="409"/>
      <c r="H804" s="410"/>
      <c r="J804" s="411"/>
      <c r="L804" s="345"/>
    </row>
    <row r="805" customFormat="false" ht="12.75" hidden="false" customHeight="false" outlineLevel="0" collapsed="false">
      <c r="A805" s="408"/>
      <c r="D805" s="409"/>
      <c r="H805" s="410"/>
      <c r="J805" s="411"/>
      <c r="L805" s="345"/>
    </row>
    <row r="806" customFormat="false" ht="12.75" hidden="false" customHeight="false" outlineLevel="0" collapsed="false">
      <c r="A806" s="408"/>
      <c r="D806" s="409"/>
      <c r="H806" s="410"/>
      <c r="J806" s="411"/>
      <c r="L806" s="345"/>
    </row>
    <row r="807" customFormat="false" ht="12.75" hidden="false" customHeight="false" outlineLevel="0" collapsed="false">
      <c r="A807" s="408"/>
      <c r="D807" s="409"/>
      <c r="H807" s="410"/>
      <c r="J807" s="411"/>
      <c r="L807" s="345"/>
    </row>
    <row r="808" customFormat="false" ht="12.75" hidden="false" customHeight="false" outlineLevel="0" collapsed="false">
      <c r="A808" s="408"/>
      <c r="D808" s="409"/>
      <c r="H808" s="410"/>
      <c r="J808" s="411"/>
      <c r="L808" s="345"/>
    </row>
    <row r="809" customFormat="false" ht="12.75" hidden="false" customHeight="false" outlineLevel="0" collapsed="false">
      <c r="A809" s="408"/>
      <c r="D809" s="409"/>
      <c r="H809" s="410"/>
      <c r="J809" s="411"/>
      <c r="L809" s="345"/>
    </row>
    <row r="810" customFormat="false" ht="12.75" hidden="false" customHeight="false" outlineLevel="0" collapsed="false">
      <c r="A810" s="408"/>
      <c r="D810" s="409"/>
      <c r="H810" s="410"/>
      <c r="J810" s="411"/>
      <c r="L810" s="345"/>
    </row>
    <row r="811" customFormat="false" ht="12.75" hidden="false" customHeight="false" outlineLevel="0" collapsed="false">
      <c r="A811" s="408"/>
      <c r="D811" s="409"/>
      <c r="H811" s="410"/>
      <c r="J811" s="411"/>
      <c r="L811" s="345"/>
    </row>
    <row r="812" customFormat="false" ht="12.75" hidden="false" customHeight="false" outlineLevel="0" collapsed="false">
      <c r="A812" s="408"/>
      <c r="D812" s="409"/>
      <c r="H812" s="410"/>
      <c r="J812" s="411"/>
      <c r="L812" s="345"/>
    </row>
    <row r="813" customFormat="false" ht="12.75" hidden="false" customHeight="false" outlineLevel="0" collapsed="false">
      <c r="A813" s="408"/>
      <c r="D813" s="409"/>
      <c r="H813" s="410"/>
      <c r="J813" s="411"/>
      <c r="L813" s="345"/>
    </row>
    <row r="814" customFormat="false" ht="12.75" hidden="false" customHeight="false" outlineLevel="0" collapsed="false">
      <c r="A814" s="408"/>
      <c r="D814" s="409"/>
      <c r="H814" s="410"/>
      <c r="J814" s="411"/>
      <c r="L814" s="345"/>
    </row>
    <row r="815" customFormat="false" ht="12.75" hidden="false" customHeight="false" outlineLevel="0" collapsed="false">
      <c r="A815" s="408"/>
      <c r="D815" s="409"/>
      <c r="H815" s="410"/>
      <c r="J815" s="411"/>
      <c r="L815" s="345"/>
    </row>
    <row r="816" customFormat="false" ht="12.75" hidden="false" customHeight="false" outlineLevel="0" collapsed="false">
      <c r="A816" s="408"/>
      <c r="D816" s="409"/>
      <c r="H816" s="410"/>
      <c r="J816" s="411"/>
      <c r="L816" s="345"/>
    </row>
    <row r="817" customFormat="false" ht="12.75" hidden="false" customHeight="false" outlineLevel="0" collapsed="false">
      <c r="A817" s="408"/>
      <c r="D817" s="409"/>
      <c r="H817" s="410"/>
      <c r="J817" s="411"/>
      <c r="L817" s="345"/>
    </row>
    <row r="818" customFormat="false" ht="12.75" hidden="false" customHeight="false" outlineLevel="0" collapsed="false">
      <c r="A818" s="408"/>
      <c r="D818" s="409"/>
      <c r="H818" s="410"/>
      <c r="J818" s="411"/>
      <c r="L818" s="345"/>
    </row>
    <row r="819" customFormat="false" ht="12.75" hidden="false" customHeight="false" outlineLevel="0" collapsed="false">
      <c r="A819" s="408"/>
      <c r="D819" s="409"/>
      <c r="H819" s="410"/>
      <c r="J819" s="411"/>
      <c r="L819" s="345"/>
    </row>
    <row r="820" customFormat="false" ht="12.75" hidden="false" customHeight="false" outlineLevel="0" collapsed="false">
      <c r="A820" s="408"/>
      <c r="D820" s="409"/>
      <c r="H820" s="410"/>
      <c r="J820" s="411"/>
      <c r="L820" s="345"/>
    </row>
    <row r="821" customFormat="false" ht="12.75" hidden="false" customHeight="false" outlineLevel="0" collapsed="false">
      <c r="A821" s="408"/>
      <c r="D821" s="409"/>
      <c r="H821" s="410"/>
      <c r="J821" s="411"/>
      <c r="L821" s="345"/>
    </row>
    <row r="822" customFormat="false" ht="12.75" hidden="false" customHeight="false" outlineLevel="0" collapsed="false">
      <c r="A822" s="408"/>
      <c r="D822" s="409"/>
      <c r="H822" s="410"/>
      <c r="J822" s="411"/>
      <c r="L822" s="345"/>
    </row>
    <row r="823" customFormat="false" ht="12.75" hidden="false" customHeight="false" outlineLevel="0" collapsed="false">
      <c r="A823" s="408"/>
      <c r="D823" s="409"/>
      <c r="H823" s="410"/>
      <c r="J823" s="411"/>
      <c r="L823" s="345"/>
    </row>
    <row r="824" customFormat="false" ht="12.75" hidden="false" customHeight="false" outlineLevel="0" collapsed="false">
      <c r="A824" s="408"/>
      <c r="D824" s="409"/>
      <c r="H824" s="410"/>
      <c r="J824" s="411"/>
      <c r="L824" s="345"/>
    </row>
    <row r="825" customFormat="false" ht="12.75" hidden="false" customHeight="false" outlineLevel="0" collapsed="false">
      <c r="A825" s="408"/>
      <c r="D825" s="409"/>
      <c r="H825" s="410"/>
      <c r="J825" s="411"/>
      <c r="L825" s="345"/>
    </row>
    <row r="826" customFormat="false" ht="12.75" hidden="false" customHeight="false" outlineLevel="0" collapsed="false">
      <c r="A826" s="408"/>
      <c r="D826" s="409"/>
      <c r="H826" s="410"/>
      <c r="J826" s="411"/>
      <c r="L826" s="345"/>
    </row>
    <row r="827" customFormat="false" ht="12.75" hidden="false" customHeight="false" outlineLevel="0" collapsed="false">
      <c r="A827" s="408"/>
      <c r="D827" s="409"/>
      <c r="H827" s="410"/>
      <c r="J827" s="411"/>
      <c r="L827" s="345"/>
    </row>
    <row r="828" customFormat="false" ht="12.75" hidden="false" customHeight="false" outlineLevel="0" collapsed="false">
      <c r="A828" s="408"/>
      <c r="D828" s="409"/>
      <c r="H828" s="410"/>
      <c r="J828" s="411"/>
      <c r="L828" s="345"/>
    </row>
    <row r="829" customFormat="false" ht="12.75" hidden="false" customHeight="false" outlineLevel="0" collapsed="false">
      <c r="A829" s="408"/>
      <c r="D829" s="409"/>
      <c r="H829" s="410"/>
      <c r="J829" s="411"/>
      <c r="L829" s="345"/>
    </row>
    <row r="830" customFormat="false" ht="12.75" hidden="false" customHeight="false" outlineLevel="0" collapsed="false">
      <c r="A830" s="408"/>
      <c r="D830" s="409"/>
      <c r="H830" s="410"/>
      <c r="J830" s="411"/>
      <c r="L830" s="345"/>
    </row>
    <row r="831" customFormat="false" ht="12.75" hidden="false" customHeight="false" outlineLevel="0" collapsed="false">
      <c r="A831" s="408"/>
      <c r="D831" s="409"/>
      <c r="H831" s="410"/>
      <c r="J831" s="411"/>
      <c r="L831" s="345"/>
    </row>
    <row r="832" customFormat="false" ht="12.75" hidden="false" customHeight="false" outlineLevel="0" collapsed="false">
      <c r="A832" s="408"/>
      <c r="D832" s="409"/>
      <c r="H832" s="410"/>
      <c r="J832" s="411"/>
      <c r="L832" s="345"/>
    </row>
    <row r="833" customFormat="false" ht="12.75" hidden="false" customHeight="false" outlineLevel="0" collapsed="false">
      <c r="A833" s="408"/>
      <c r="D833" s="409"/>
      <c r="H833" s="410"/>
      <c r="J833" s="411"/>
      <c r="L833" s="345"/>
    </row>
    <row r="834" customFormat="false" ht="12.75" hidden="false" customHeight="false" outlineLevel="0" collapsed="false">
      <c r="A834" s="408"/>
      <c r="D834" s="409"/>
      <c r="H834" s="410"/>
      <c r="J834" s="411"/>
      <c r="L834" s="345"/>
    </row>
    <row r="835" customFormat="false" ht="12.75" hidden="false" customHeight="false" outlineLevel="0" collapsed="false">
      <c r="A835" s="408"/>
      <c r="D835" s="409"/>
      <c r="H835" s="410"/>
      <c r="J835" s="411"/>
      <c r="L835" s="345"/>
    </row>
    <row r="836" customFormat="false" ht="12.75" hidden="false" customHeight="false" outlineLevel="0" collapsed="false">
      <c r="A836" s="408"/>
      <c r="D836" s="409"/>
      <c r="H836" s="410"/>
      <c r="J836" s="411"/>
      <c r="L836" s="345"/>
    </row>
    <row r="837" customFormat="false" ht="12.75" hidden="false" customHeight="false" outlineLevel="0" collapsed="false">
      <c r="A837" s="408"/>
      <c r="D837" s="409"/>
      <c r="H837" s="410"/>
      <c r="J837" s="411"/>
      <c r="L837" s="345"/>
    </row>
    <row r="838" customFormat="false" ht="12.75" hidden="false" customHeight="false" outlineLevel="0" collapsed="false">
      <c r="A838" s="408"/>
      <c r="D838" s="409"/>
      <c r="H838" s="410"/>
      <c r="J838" s="411"/>
      <c r="L838" s="345"/>
    </row>
    <row r="839" customFormat="false" ht="12.75" hidden="false" customHeight="false" outlineLevel="0" collapsed="false">
      <c r="A839" s="408"/>
      <c r="D839" s="409"/>
      <c r="H839" s="410"/>
      <c r="J839" s="411"/>
      <c r="L839" s="345"/>
    </row>
    <row r="840" customFormat="false" ht="12.75" hidden="false" customHeight="false" outlineLevel="0" collapsed="false">
      <c r="A840" s="408"/>
      <c r="D840" s="409"/>
      <c r="H840" s="410"/>
      <c r="J840" s="411"/>
      <c r="L840" s="345"/>
    </row>
    <row r="841" customFormat="false" ht="12.75" hidden="false" customHeight="false" outlineLevel="0" collapsed="false">
      <c r="A841" s="408"/>
      <c r="D841" s="409"/>
      <c r="H841" s="410"/>
      <c r="J841" s="411"/>
      <c r="L841" s="345"/>
    </row>
    <row r="842" customFormat="false" ht="12.75" hidden="false" customHeight="false" outlineLevel="0" collapsed="false">
      <c r="A842" s="408"/>
      <c r="D842" s="409"/>
      <c r="H842" s="410"/>
      <c r="J842" s="411"/>
      <c r="L842" s="345"/>
    </row>
    <row r="843" customFormat="false" ht="12.75" hidden="false" customHeight="false" outlineLevel="0" collapsed="false">
      <c r="A843" s="408"/>
      <c r="D843" s="409"/>
      <c r="H843" s="410"/>
      <c r="J843" s="411"/>
      <c r="L843" s="345"/>
    </row>
    <row r="844" customFormat="false" ht="12.75" hidden="false" customHeight="false" outlineLevel="0" collapsed="false">
      <c r="A844" s="408"/>
      <c r="D844" s="409"/>
      <c r="H844" s="410"/>
      <c r="J844" s="411"/>
      <c r="L844" s="345"/>
    </row>
    <row r="845" customFormat="false" ht="12.75" hidden="false" customHeight="false" outlineLevel="0" collapsed="false">
      <c r="A845" s="408"/>
      <c r="D845" s="409"/>
      <c r="H845" s="410"/>
      <c r="J845" s="411"/>
      <c r="L845" s="345"/>
    </row>
    <row r="846" customFormat="false" ht="12.75" hidden="false" customHeight="false" outlineLevel="0" collapsed="false">
      <c r="A846" s="408"/>
      <c r="D846" s="409"/>
      <c r="H846" s="410"/>
      <c r="J846" s="411"/>
      <c r="L846" s="345"/>
    </row>
    <row r="847" customFormat="false" ht="12.75" hidden="false" customHeight="false" outlineLevel="0" collapsed="false">
      <c r="A847" s="408"/>
      <c r="D847" s="409"/>
      <c r="H847" s="410"/>
      <c r="J847" s="411"/>
      <c r="L847" s="345"/>
    </row>
    <row r="848" customFormat="false" ht="12.75" hidden="false" customHeight="false" outlineLevel="0" collapsed="false">
      <c r="A848" s="408"/>
      <c r="D848" s="409"/>
      <c r="H848" s="410"/>
      <c r="J848" s="411"/>
      <c r="L848" s="345"/>
    </row>
    <row r="849" customFormat="false" ht="12.75" hidden="false" customHeight="false" outlineLevel="0" collapsed="false">
      <c r="A849" s="408"/>
      <c r="D849" s="409"/>
      <c r="H849" s="410"/>
      <c r="J849" s="411"/>
      <c r="L849" s="345"/>
    </row>
    <row r="850" customFormat="false" ht="12.75" hidden="false" customHeight="false" outlineLevel="0" collapsed="false">
      <c r="A850" s="408"/>
      <c r="D850" s="409"/>
      <c r="H850" s="410"/>
      <c r="J850" s="411"/>
      <c r="L850" s="345"/>
    </row>
    <row r="851" customFormat="false" ht="12.75" hidden="false" customHeight="false" outlineLevel="0" collapsed="false">
      <c r="A851" s="408"/>
      <c r="D851" s="409"/>
      <c r="H851" s="410"/>
      <c r="J851" s="411"/>
      <c r="L851" s="345"/>
    </row>
    <row r="852" customFormat="false" ht="12.75" hidden="false" customHeight="false" outlineLevel="0" collapsed="false">
      <c r="A852" s="408"/>
      <c r="D852" s="409"/>
      <c r="H852" s="410"/>
      <c r="J852" s="411"/>
      <c r="L852" s="345"/>
    </row>
    <row r="853" customFormat="false" ht="12.75" hidden="false" customHeight="false" outlineLevel="0" collapsed="false">
      <c r="A853" s="408"/>
      <c r="D853" s="409"/>
      <c r="H853" s="410"/>
      <c r="J853" s="411"/>
      <c r="L853" s="345"/>
    </row>
    <row r="854" customFormat="false" ht="12.75" hidden="false" customHeight="false" outlineLevel="0" collapsed="false">
      <c r="A854" s="408"/>
      <c r="D854" s="409"/>
      <c r="H854" s="410"/>
      <c r="J854" s="411"/>
      <c r="L854" s="345"/>
    </row>
    <row r="855" customFormat="false" ht="12.75" hidden="false" customHeight="false" outlineLevel="0" collapsed="false">
      <c r="A855" s="408"/>
      <c r="D855" s="409"/>
      <c r="H855" s="410"/>
      <c r="J855" s="411"/>
      <c r="L855" s="345"/>
    </row>
    <row r="856" customFormat="false" ht="12.75" hidden="false" customHeight="false" outlineLevel="0" collapsed="false">
      <c r="A856" s="408"/>
      <c r="D856" s="409"/>
      <c r="H856" s="410"/>
      <c r="J856" s="411"/>
      <c r="L856" s="345"/>
    </row>
    <row r="857" customFormat="false" ht="12.75" hidden="false" customHeight="false" outlineLevel="0" collapsed="false">
      <c r="A857" s="408"/>
      <c r="D857" s="409"/>
      <c r="H857" s="410"/>
      <c r="J857" s="411"/>
      <c r="L857" s="345"/>
    </row>
    <row r="858" customFormat="false" ht="12.75" hidden="false" customHeight="false" outlineLevel="0" collapsed="false">
      <c r="A858" s="408"/>
      <c r="D858" s="409"/>
      <c r="H858" s="410"/>
      <c r="J858" s="411"/>
      <c r="L858" s="345"/>
    </row>
    <row r="859" customFormat="false" ht="12.75" hidden="false" customHeight="false" outlineLevel="0" collapsed="false">
      <c r="A859" s="408"/>
      <c r="D859" s="409"/>
      <c r="H859" s="410"/>
      <c r="J859" s="411"/>
      <c r="L859" s="345"/>
    </row>
    <row r="860" customFormat="false" ht="12.75" hidden="false" customHeight="false" outlineLevel="0" collapsed="false">
      <c r="A860" s="408"/>
      <c r="D860" s="409"/>
      <c r="H860" s="410"/>
      <c r="J860" s="411"/>
      <c r="L860" s="345"/>
    </row>
    <row r="861" customFormat="false" ht="12.75" hidden="false" customHeight="false" outlineLevel="0" collapsed="false">
      <c r="A861" s="408"/>
      <c r="D861" s="409"/>
      <c r="H861" s="410"/>
      <c r="J861" s="411"/>
      <c r="L861" s="345"/>
    </row>
    <row r="862" customFormat="false" ht="12.75" hidden="false" customHeight="false" outlineLevel="0" collapsed="false">
      <c r="A862" s="408"/>
      <c r="D862" s="409"/>
      <c r="H862" s="410"/>
      <c r="J862" s="411"/>
      <c r="L862" s="345"/>
    </row>
    <row r="863" customFormat="false" ht="12.75" hidden="false" customHeight="false" outlineLevel="0" collapsed="false">
      <c r="A863" s="408"/>
      <c r="D863" s="409"/>
      <c r="H863" s="410"/>
      <c r="J863" s="411"/>
      <c r="L863" s="345"/>
    </row>
    <row r="864" customFormat="false" ht="12.75" hidden="false" customHeight="false" outlineLevel="0" collapsed="false">
      <c r="A864" s="408"/>
      <c r="D864" s="409"/>
      <c r="H864" s="410"/>
      <c r="J864" s="411"/>
      <c r="L864" s="345"/>
    </row>
    <row r="865" customFormat="false" ht="12.75" hidden="false" customHeight="false" outlineLevel="0" collapsed="false">
      <c r="A865" s="408"/>
      <c r="D865" s="409"/>
      <c r="H865" s="410"/>
      <c r="J865" s="411"/>
      <c r="L865" s="345"/>
    </row>
    <row r="866" customFormat="false" ht="12.75" hidden="false" customHeight="false" outlineLevel="0" collapsed="false">
      <c r="A866" s="408"/>
      <c r="D866" s="409"/>
      <c r="H866" s="410"/>
      <c r="J866" s="411"/>
      <c r="L866" s="345"/>
    </row>
    <row r="867" customFormat="false" ht="12.75" hidden="false" customHeight="false" outlineLevel="0" collapsed="false">
      <c r="A867" s="408"/>
      <c r="D867" s="409"/>
      <c r="H867" s="410"/>
      <c r="J867" s="411"/>
      <c r="L867" s="345"/>
    </row>
    <row r="868" customFormat="false" ht="12.75" hidden="false" customHeight="false" outlineLevel="0" collapsed="false">
      <c r="A868" s="408"/>
      <c r="D868" s="409"/>
      <c r="H868" s="410"/>
      <c r="J868" s="411"/>
      <c r="L868" s="345"/>
    </row>
    <row r="869" customFormat="false" ht="12.75" hidden="false" customHeight="false" outlineLevel="0" collapsed="false">
      <c r="A869" s="408"/>
      <c r="D869" s="409"/>
      <c r="H869" s="410"/>
      <c r="J869" s="411"/>
      <c r="L869" s="345"/>
    </row>
    <row r="870" customFormat="false" ht="12.75" hidden="false" customHeight="false" outlineLevel="0" collapsed="false">
      <c r="A870" s="408"/>
      <c r="D870" s="409"/>
      <c r="H870" s="410"/>
      <c r="J870" s="411"/>
      <c r="L870" s="345"/>
    </row>
    <row r="871" customFormat="false" ht="12.75" hidden="false" customHeight="false" outlineLevel="0" collapsed="false">
      <c r="A871" s="408"/>
      <c r="D871" s="409"/>
      <c r="H871" s="410"/>
      <c r="J871" s="411"/>
      <c r="L871" s="345"/>
    </row>
    <row r="872" customFormat="false" ht="12.75" hidden="false" customHeight="false" outlineLevel="0" collapsed="false">
      <c r="A872" s="408"/>
      <c r="D872" s="409"/>
      <c r="H872" s="410"/>
      <c r="J872" s="411"/>
      <c r="L872" s="345"/>
    </row>
    <row r="873" customFormat="false" ht="12.75" hidden="false" customHeight="false" outlineLevel="0" collapsed="false">
      <c r="A873" s="408"/>
      <c r="D873" s="409"/>
      <c r="H873" s="410"/>
      <c r="J873" s="411"/>
      <c r="L873" s="345"/>
    </row>
    <row r="874" customFormat="false" ht="12.75" hidden="false" customHeight="false" outlineLevel="0" collapsed="false">
      <c r="A874" s="408"/>
      <c r="D874" s="409"/>
      <c r="H874" s="410"/>
      <c r="J874" s="411"/>
      <c r="L874" s="345"/>
    </row>
    <row r="875" customFormat="false" ht="12.75" hidden="false" customHeight="false" outlineLevel="0" collapsed="false">
      <c r="A875" s="408"/>
      <c r="D875" s="409"/>
      <c r="H875" s="410"/>
      <c r="J875" s="411"/>
      <c r="L875" s="345"/>
    </row>
    <row r="876" customFormat="false" ht="12.75" hidden="false" customHeight="false" outlineLevel="0" collapsed="false">
      <c r="A876" s="408"/>
      <c r="D876" s="409"/>
      <c r="H876" s="410"/>
      <c r="J876" s="411"/>
      <c r="L876" s="345"/>
    </row>
    <row r="877" customFormat="false" ht="12.75" hidden="false" customHeight="false" outlineLevel="0" collapsed="false">
      <c r="A877" s="408"/>
      <c r="D877" s="409"/>
      <c r="H877" s="410"/>
      <c r="J877" s="411"/>
      <c r="L877" s="345"/>
    </row>
    <row r="878" customFormat="false" ht="12.75" hidden="false" customHeight="false" outlineLevel="0" collapsed="false">
      <c r="A878" s="408"/>
      <c r="D878" s="409"/>
      <c r="H878" s="410"/>
      <c r="J878" s="411"/>
      <c r="L878" s="345"/>
    </row>
    <row r="879" customFormat="false" ht="12.75" hidden="false" customHeight="false" outlineLevel="0" collapsed="false">
      <c r="A879" s="408"/>
      <c r="D879" s="409"/>
      <c r="H879" s="410"/>
      <c r="J879" s="411"/>
      <c r="L879" s="345"/>
    </row>
    <row r="880" customFormat="false" ht="12.75" hidden="false" customHeight="false" outlineLevel="0" collapsed="false">
      <c r="A880" s="408"/>
      <c r="D880" s="409"/>
      <c r="H880" s="410"/>
      <c r="J880" s="411"/>
      <c r="L880" s="345"/>
    </row>
    <row r="881" customFormat="false" ht="12.75" hidden="false" customHeight="false" outlineLevel="0" collapsed="false">
      <c r="A881" s="408"/>
      <c r="D881" s="409"/>
      <c r="H881" s="410"/>
      <c r="J881" s="411"/>
      <c r="L881" s="345"/>
    </row>
    <row r="882" customFormat="false" ht="12.75" hidden="false" customHeight="false" outlineLevel="0" collapsed="false">
      <c r="A882" s="408"/>
      <c r="D882" s="409"/>
      <c r="H882" s="410"/>
      <c r="J882" s="411"/>
      <c r="L882" s="345"/>
    </row>
    <row r="883" customFormat="false" ht="12.75" hidden="false" customHeight="false" outlineLevel="0" collapsed="false">
      <c r="A883" s="408"/>
      <c r="D883" s="409"/>
      <c r="H883" s="410"/>
      <c r="J883" s="411"/>
      <c r="L883" s="345"/>
    </row>
    <row r="884" customFormat="false" ht="12.75" hidden="false" customHeight="false" outlineLevel="0" collapsed="false">
      <c r="A884" s="408"/>
      <c r="D884" s="409"/>
      <c r="H884" s="410"/>
      <c r="J884" s="411"/>
      <c r="L884" s="345"/>
    </row>
    <row r="885" customFormat="false" ht="12.75" hidden="false" customHeight="false" outlineLevel="0" collapsed="false">
      <c r="A885" s="408"/>
      <c r="D885" s="409"/>
      <c r="H885" s="410"/>
      <c r="J885" s="411"/>
      <c r="L885" s="345"/>
    </row>
    <row r="886" customFormat="false" ht="12.75" hidden="false" customHeight="false" outlineLevel="0" collapsed="false">
      <c r="A886" s="408"/>
      <c r="D886" s="409"/>
      <c r="H886" s="410"/>
      <c r="J886" s="411"/>
      <c r="L886" s="345"/>
    </row>
    <row r="887" customFormat="false" ht="12.75" hidden="false" customHeight="false" outlineLevel="0" collapsed="false">
      <c r="A887" s="408"/>
      <c r="D887" s="409"/>
      <c r="H887" s="410"/>
      <c r="J887" s="411"/>
      <c r="L887" s="345"/>
    </row>
    <row r="888" customFormat="false" ht="12.75" hidden="false" customHeight="false" outlineLevel="0" collapsed="false">
      <c r="A888" s="408"/>
      <c r="D888" s="409"/>
      <c r="H888" s="410"/>
      <c r="J888" s="411"/>
      <c r="L888" s="345"/>
    </row>
    <row r="889" customFormat="false" ht="12.75" hidden="false" customHeight="false" outlineLevel="0" collapsed="false">
      <c r="A889" s="408"/>
      <c r="D889" s="409"/>
      <c r="H889" s="410"/>
      <c r="J889" s="411"/>
      <c r="L889" s="345"/>
    </row>
    <row r="890" customFormat="false" ht="12.75" hidden="false" customHeight="false" outlineLevel="0" collapsed="false">
      <c r="A890" s="408"/>
      <c r="D890" s="409"/>
      <c r="H890" s="410"/>
      <c r="J890" s="411"/>
      <c r="L890" s="345"/>
    </row>
    <row r="891" customFormat="false" ht="12.75" hidden="false" customHeight="false" outlineLevel="0" collapsed="false">
      <c r="A891" s="408"/>
      <c r="D891" s="409"/>
      <c r="H891" s="410"/>
      <c r="J891" s="411"/>
      <c r="L891" s="345"/>
    </row>
    <row r="892" customFormat="false" ht="12.75" hidden="false" customHeight="false" outlineLevel="0" collapsed="false">
      <c r="A892" s="408"/>
      <c r="D892" s="409"/>
      <c r="H892" s="410"/>
      <c r="J892" s="411"/>
      <c r="L892" s="345"/>
    </row>
    <row r="893" customFormat="false" ht="12.75" hidden="false" customHeight="false" outlineLevel="0" collapsed="false">
      <c r="A893" s="408"/>
      <c r="D893" s="409"/>
      <c r="H893" s="410"/>
      <c r="J893" s="411"/>
      <c r="L893" s="345"/>
    </row>
    <row r="894" customFormat="false" ht="12.75" hidden="false" customHeight="false" outlineLevel="0" collapsed="false">
      <c r="A894" s="408"/>
      <c r="D894" s="409"/>
      <c r="H894" s="410"/>
      <c r="J894" s="411"/>
      <c r="L894" s="345"/>
    </row>
    <row r="895" customFormat="false" ht="12.75" hidden="false" customHeight="false" outlineLevel="0" collapsed="false">
      <c r="A895" s="408"/>
      <c r="D895" s="409"/>
      <c r="H895" s="410"/>
      <c r="J895" s="411"/>
      <c r="L895" s="345"/>
    </row>
    <row r="896" customFormat="false" ht="12.75" hidden="false" customHeight="false" outlineLevel="0" collapsed="false">
      <c r="A896" s="408"/>
      <c r="D896" s="409"/>
      <c r="H896" s="410"/>
      <c r="J896" s="411"/>
      <c r="L896" s="345"/>
    </row>
    <row r="897" customFormat="false" ht="12.75" hidden="false" customHeight="false" outlineLevel="0" collapsed="false">
      <c r="A897" s="408"/>
      <c r="D897" s="409"/>
      <c r="H897" s="410"/>
      <c r="J897" s="411"/>
      <c r="L897" s="345"/>
    </row>
    <row r="898" customFormat="false" ht="12.75" hidden="false" customHeight="false" outlineLevel="0" collapsed="false">
      <c r="A898" s="408"/>
      <c r="D898" s="409"/>
      <c r="H898" s="410"/>
      <c r="J898" s="411"/>
      <c r="L898" s="345"/>
    </row>
    <row r="899" customFormat="false" ht="12.75" hidden="false" customHeight="false" outlineLevel="0" collapsed="false">
      <c r="A899" s="408"/>
      <c r="D899" s="409"/>
      <c r="H899" s="410"/>
      <c r="J899" s="411"/>
      <c r="L899" s="345"/>
    </row>
    <row r="900" customFormat="false" ht="12.75" hidden="false" customHeight="false" outlineLevel="0" collapsed="false">
      <c r="A900" s="408"/>
      <c r="D900" s="409"/>
      <c r="H900" s="410"/>
      <c r="J900" s="411"/>
      <c r="L900" s="345"/>
    </row>
    <row r="901" customFormat="false" ht="12.75" hidden="false" customHeight="false" outlineLevel="0" collapsed="false">
      <c r="A901" s="408"/>
      <c r="D901" s="409"/>
      <c r="H901" s="410"/>
      <c r="J901" s="411"/>
      <c r="L901" s="345"/>
    </row>
    <row r="902" customFormat="false" ht="12.75" hidden="false" customHeight="false" outlineLevel="0" collapsed="false">
      <c r="A902" s="408"/>
      <c r="D902" s="409"/>
      <c r="H902" s="410"/>
      <c r="J902" s="411"/>
      <c r="L902" s="345"/>
    </row>
    <row r="903" customFormat="false" ht="12.75" hidden="false" customHeight="false" outlineLevel="0" collapsed="false">
      <c r="A903" s="408"/>
      <c r="D903" s="409"/>
      <c r="H903" s="410"/>
      <c r="J903" s="411"/>
      <c r="L903" s="345"/>
    </row>
    <row r="904" customFormat="false" ht="12.75" hidden="false" customHeight="false" outlineLevel="0" collapsed="false">
      <c r="A904" s="408"/>
      <c r="D904" s="409"/>
      <c r="H904" s="410"/>
      <c r="J904" s="411"/>
      <c r="L904" s="345"/>
    </row>
    <row r="905" customFormat="false" ht="12.75" hidden="false" customHeight="false" outlineLevel="0" collapsed="false">
      <c r="A905" s="408"/>
      <c r="D905" s="409"/>
      <c r="H905" s="410"/>
      <c r="J905" s="411"/>
      <c r="L905" s="345"/>
    </row>
    <row r="906" customFormat="false" ht="12.75" hidden="false" customHeight="false" outlineLevel="0" collapsed="false">
      <c r="A906" s="408"/>
      <c r="D906" s="409"/>
      <c r="H906" s="410"/>
      <c r="J906" s="411"/>
      <c r="L906" s="345"/>
    </row>
    <row r="907" customFormat="false" ht="12.75" hidden="false" customHeight="false" outlineLevel="0" collapsed="false">
      <c r="A907" s="408"/>
      <c r="D907" s="409"/>
      <c r="H907" s="410"/>
      <c r="J907" s="411"/>
      <c r="L907" s="345"/>
    </row>
    <row r="908" customFormat="false" ht="12.75" hidden="false" customHeight="false" outlineLevel="0" collapsed="false">
      <c r="A908" s="408"/>
      <c r="D908" s="409"/>
      <c r="H908" s="410"/>
      <c r="J908" s="411"/>
      <c r="L908" s="345"/>
    </row>
    <row r="909" customFormat="false" ht="12.75" hidden="false" customHeight="false" outlineLevel="0" collapsed="false">
      <c r="A909" s="408"/>
      <c r="D909" s="409"/>
      <c r="H909" s="410"/>
      <c r="J909" s="411"/>
      <c r="L909" s="345"/>
    </row>
    <row r="910" customFormat="false" ht="12.75" hidden="false" customHeight="false" outlineLevel="0" collapsed="false">
      <c r="A910" s="408"/>
      <c r="D910" s="409"/>
      <c r="H910" s="410"/>
      <c r="J910" s="411"/>
      <c r="L910" s="345"/>
    </row>
    <row r="911" customFormat="false" ht="12.75" hidden="false" customHeight="false" outlineLevel="0" collapsed="false">
      <c r="A911" s="408"/>
      <c r="D911" s="409"/>
      <c r="H911" s="410"/>
      <c r="J911" s="411"/>
      <c r="L911" s="345"/>
    </row>
    <row r="912" customFormat="false" ht="12.75" hidden="false" customHeight="false" outlineLevel="0" collapsed="false">
      <c r="A912" s="408"/>
      <c r="D912" s="409"/>
      <c r="H912" s="410"/>
      <c r="J912" s="411"/>
      <c r="L912" s="345"/>
    </row>
    <row r="913" customFormat="false" ht="12.75" hidden="false" customHeight="false" outlineLevel="0" collapsed="false">
      <c r="A913" s="408"/>
      <c r="D913" s="409"/>
      <c r="H913" s="410"/>
      <c r="J913" s="411"/>
      <c r="L913" s="345"/>
    </row>
    <row r="914" customFormat="false" ht="12.75" hidden="false" customHeight="false" outlineLevel="0" collapsed="false">
      <c r="A914" s="408"/>
      <c r="D914" s="409"/>
      <c r="H914" s="410"/>
      <c r="J914" s="411"/>
      <c r="L914" s="345"/>
    </row>
    <row r="915" customFormat="false" ht="12.75" hidden="false" customHeight="false" outlineLevel="0" collapsed="false">
      <c r="A915" s="408"/>
      <c r="D915" s="409"/>
      <c r="H915" s="410"/>
      <c r="J915" s="411"/>
      <c r="L915" s="345"/>
    </row>
    <row r="916" customFormat="false" ht="12.75" hidden="false" customHeight="false" outlineLevel="0" collapsed="false">
      <c r="A916" s="408"/>
      <c r="D916" s="409"/>
      <c r="H916" s="410"/>
      <c r="J916" s="411"/>
      <c r="L916" s="345"/>
    </row>
    <row r="917" customFormat="false" ht="12.75" hidden="false" customHeight="false" outlineLevel="0" collapsed="false">
      <c r="A917" s="408"/>
      <c r="D917" s="409"/>
      <c r="H917" s="410"/>
      <c r="J917" s="411"/>
      <c r="L917" s="345"/>
    </row>
    <row r="918" customFormat="false" ht="12.75" hidden="false" customHeight="false" outlineLevel="0" collapsed="false">
      <c r="A918" s="408"/>
      <c r="D918" s="409"/>
      <c r="H918" s="410"/>
      <c r="J918" s="411"/>
      <c r="L918" s="345"/>
    </row>
    <row r="919" customFormat="false" ht="12.75" hidden="false" customHeight="false" outlineLevel="0" collapsed="false">
      <c r="A919" s="408"/>
      <c r="D919" s="409"/>
      <c r="H919" s="410"/>
      <c r="J919" s="411"/>
      <c r="L919" s="345"/>
    </row>
    <row r="920" customFormat="false" ht="12.75" hidden="false" customHeight="false" outlineLevel="0" collapsed="false">
      <c r="A920" s="408"/>
      <c r="D920" s="409"/>
      <c r="H920" s="410"/>
      <c r="J920" s="411"/>
      <c r="L920" s="345"/>
    </row>
    <row r="921" customFormat="false" ht="12.75" hidden="false" customHeight="false" outlineLevel="0" collapsed="false">
      <c r="A921" s="408"/>
      <c r="D921" s="409"/>
      <c r="H921" s="410"/>
      <c r="J921" s="411"/>
      <c r="L921" s="345"/>
    </row>
    <row r="922" customFormat="false" ht="12.75" hidden="false" customHeight="false" outlineLevel="0" collapsed="false">
      <c r="A922" s="408"/>
      <c r="D922" s="409"/>
      <c r="H922" s="410"/>
      <c r="J922" s="411"/>
      <c r="L922" s="345"/>
    </row>
    <row r="923" customFormat="false" ht="12.75" hidden="false" customHeight="false" outlineLevel="0" collapsed="false">
      <c r="A923" s="408"/>
      <c r="D923" s="409"/>
      <c r="H923" s="410"/>
      <c r="J923" s="411"/>
      <c r="L923" s="345"/>
    </row>
    <row r="924" customFormat="false" ht="12.75" hidden="false" customHeight="false" outlineLevel="0" collapsed="false">
      <c r="A924" s="408"/>
      <c r="D924" s="409"/>
      <c r="H924" s="410"/>
      <c r="J924" s="411"/>
      <c r="L924" s="345"/>
    </row>
    <row r="925" customFormat="false" ht="12.75" hidden="false" customHeight="false" outlineLevel="0" collapsed="false">
      <c r="A925" s="408"/>
      <c r="D925" s="409"/>
      <c r="H925" s="410"/>
      <c r="J925" s="411"/>
      <c r="L925" s="345"/>
    </row>
    <row r="926" customFormat="false" ht="12.75" hidden="false" customHeight="false" outlineLevel="0" collapsed="false">
      <c r="A926" s="408"/>
      <c r="D926" s="409"/>
      <c r="H926" s="410"/>
      <c r="J926" s="411"/>
      <c r="L926" s="345"/>
    </row>
    <row r="927" customFormat="false" ht="12.75" hidden="false" customHeight="false" outlineLevel="0" collapsed="false">
      <c r="A927" s="408"/>
      <c r="D927" s="409"/>
      <c r="H927" s="410"/>
      <c r="J927" s="411"/>
      <c r="L927" s="345"/>
    </row>
    <row r="928" customFormat="false" ht="12.75" hidden="false" customHeight="false" outlineLevel="0" collapsed="false">
      <c r="A928" s="408"/>
      <c r="D928" s="409"/>
      <c r="H928" s="410"/>
      <c r="J928" s="411"/>
      <c r="L928" s="345"/>
    </row>
    <row r="929" customFormat="false" ht="12.75" hidden="false" customHeight="false" outlineLevel="0" collapsed="false">
      <c r="A929" s="408"/>
      <c r="D929" s="409"/>
      <c r="H929" s="410"/>
      <c r="J929" s="411"/>
      <c r="L929" s="345"/>
    </row>
    <row r="930" customFormat="false" ht="12.75" hidden="false" customHeight="false" outlineLevel="0" collapsed="false">
      <c r="A930" s="408"/>
      <c r="D930" s="409"/>
      <c r="H930" s="410"/>
      <c r="J930" s="411"/>
      <c r="L930" s="345"/>
    </row>
    <row r="931" customFormat="false" ht="12.75" hidden="false" customHeight="false" outlineLevel="0" collapsed="false">
      <c r="A931" s="408"/>
      <c r="D931" s="409"/>
      <c r="H931" s="410"/>
      <c r="J931" s="411"/>
      <c r="L931" s="345"/>
    </row>
    <row r="932" customFormat="false" ht="12.75" hidden="false" customHeight="false" outlineLevel="0" collapsed="false">
      <c r="A932" s="408"/>
      <c r="D932" s="409"/>
      <c r="H932" s="410"/>
      <c r="J932" s="411"/>
      <c r="L932" s="345"/>
    </row>
    <row r="933" customFormat="false" ht="12.75" hidden="false" customHeight="false" outlineLevel="0" collapsed="false">
      <c r="A933" s="408"/>
      <c r="D933" s="409"/>
      <c r="H933" s="410"/>
      <c r="J933" s="411"/>
      <c r="L933" s="345"/>
    </row>
    <row r="934" customFormat="false" ht="12.75" hidden="false" customHeight="false" outlineLevel="0" collapsed="false">
      <c r="A934" s="408"/>
      <c r="D934" s="409"/>
      <c r="H934" s="410"/>
      <c r="J934" s="411"/>
      <c r="L934" s="345"/>
    </row>
    <row r="935" customFormat="false" ht="12.75" hidden="false" customHeight="false" outlineLevel="0" collapsed="false">
      <c r="A935" s="408"/>
      <c r="D935" s="409"/>
      <c r="H935" s="410"/>
      <c r="J935" s="411"/>
      <c r="L935" s="345"/>
    </row>
    <row r="936" customFormat="false" ht="12.75" hidden="false" customHeight="false" outlineLevel="0" collapsed="false">
      <c r="A936" s="408"/>
      <c r="D936" s="409"/>
      <c r="H936" s="410"/>
      <c r="J936" s="411"/>
      <c r="L936" s="345"/>
    </row>
    <row r="937" customFormat="false" ht="12.75" hidden="false" customHeight="false" outlineLevel="0" collapsed="false">
      <c r="A937" s="408"/>
      <c r="D937" s="409"/>
      <c r="H937" s="410"/>
      <c r="J937" s="411"/>
      <c r="L937" s="345"/>
    </row>
    <row r="938" customFormat="false" ht="12.75" hidden="false" customHeight="false" outlineLevel="0" collapsed="false">
      <c r="A938" s="408"/>
      <c r="D938" s="409"/>
      <c r="H938" s="410"/>
      <c r="J938" s="411"/>
      <c r="L938" s="345"/>
    </row>
    <row r="939" customFormat="false" ht="12.75" hidden="false" customHeight="false" outlineLevel="0" collapsed="false">
      <c r="A939" s="408"/>
      <c r="D939" s="409"/>
      <c r="H939" s="410"/>
      <c r="J939" s="411"/>
      <c r="L939" s="345"/>
    </row>
    <row r="940" customFormat="false" ht="12.75" hidden="false" customHeight="false" outlineLevel="0" collapsed="false">
      <c r="A940" s="408"/>
      <c r="D940" s="409"/>
      <c r="H940" s="410"/>
      <c r="J940" s="411"/>
      <c r="L940" s="345"/>
    </row>
    <row r="941" customFormat="false" ht="12.75" hidden="false" customHeight="false" outlineLevel="0" collapsed="false">
      <c r="A941" s="408"/>
      <c r="D941" s="409"/>
      <c r="H941" s="410"/>
      <c r="J941" s="411"/>
      <c r="L941" s="345"/>
    </row>
    <row r="942" customFormat="false" ht="12.75" hidden="false" customHeight="false" outlineLevel="0" collapsed="false">
      <c r="A942" s="408"/>
      <c r="D942" s="409"/>
      <c r="H942" s="410"/>
      <c r="J942" s="411"/>
      <c r="L942" s="345"/>
    </row>
    <row r="943" customFormat="false" ht="12.75" hidden="false" customHeight="false" outlineLevel="0" collapsed="false">
      <c r="A943" s="408"/>
      <c r="D943" s="409"/>
      <c r="H943" s="410"/>
      <c r="J943" s="411"/>
      <c r="L943" s="345"/>
    </row>
    <row r="944" customFormat="false" ht="12.75" hidden="false" customHeight="false" outlineLevel="0" collapsed="false">
      <c r="A944" s="408"/>
      <c r="D944" s="409"/>
      <c r="H944" s="410"/>
      <c r="J944" s="411"/>
      <c r="L944" s="345"/>
    </row>
    <row r="945" customFormat="false" ht="12.75" hidden="false" customHeight="false" outlineLevel="0" collapsed="false">
      <c r="A945" s="408"/>
      <c r="D945" s="409"/>
      <c r="H945" s="410"/>
      <c r="J945" s="411"/>
      <c r="L945" s="345"/>
    </row>
    <row r="946" customFormat="false" ht="12.75" hidden="false" customHeight="false" outlineLevel="0" collapsed="false">
      <c r="A946" s="408"/>
      <c r="D946" s="409"/>
      <c r="H946" s="410"/>
      <c r="J946" s="411"/>
      <c r="L946" s="345"/>
    </row>
    <row r="947" customFormat="false" ht="12.75" hidden="false" customHeight="false" outlineLevel="0" collapsed="false">
      <c r="A947" s="408"/>
      <c r="D947" s="409"/>
      <c r="H947" s="410"/>
      <c r="J947" s="411"/>
      <c r="L947" s="345"/>
    </row>
    <row r="948" customFormat="false" ht="12.75" hidden="false" customHeight="false" outlineLevel="0" collapsed="false">
      <c r="A948" s="408"/>
      <c r="D948" s="409"/>
      <c r="H948" s="410"/>
      <c r="J948" s="411"/>
      <c r="L948" s="345"/>
    </row>
    <row r="949" customFormat="false" ht="12.75" hidden="false" customHeight="false" outlineLevel="0" collapsed="false">
      <c r="A949" s="408"/>
      <c r="D949" s="409"/>
      <c r="H949" s="410"/>
      <c r="J949" s="411"/>
      <c r="L949" s="345"/>
    </row>
    <row r="950" customFormat="false" ht="12.75" hidden="false" customHeight="false" outlineLevel="0" collapsed="false">
      <c r="A950" s="408"/>
      <c r="D950" s="409"/>
      <c r="H950" s="410"/>
      <c r="J950" s="411"/>
      <c r="L950" s="345"/>
    </row>
    <row r="951" customFormat="false" ht="12.75" hidden="false" customHeight="false" outlineLevel="0" collapsed="false">
      <c r="A951" s="408"/>
      <c r="D951" s="409"/>
      <c r="H951" s="410"/>
      <c r="J951" s="411"/>
      <c r="L951" s="345"/>
    </row>
    <row r="952" customFormat="false" ht="12.75" hidden="false" customHeight="false" outlineLevel="0" collapsed="false">
      <c r="A952" s="408"/>
      <c r="D952" s="409"/>
      <c r="H952" s="410"/>
      <c r="J952" s="411"/>
      <c r="L952" s="345"/>
    </row>
    <row r="953" customFormat="false" ht="12.75" hidden="false" customHeight="false" outlineLevel="0" collapsed="false">
      <c r="A953" s="408"/>
      <c r="D953" s="409"/>
      <c r="H953" s="410"/>
      <c r="J953" s="411"/>
      <c r="L953" s="345"/>
    </row>
    <row r="954" customFormat="false" ht="12.75" hidden="false" customHeight="false" outlineLevel="0" collapsed="false">
      <c r="A954" s="408"/>
      <c r="D954" s="409"/>
      <c r="H954" s="410"/>
      <c r="J954" s="411"/>
      <c r="L954" s="345"/>
    </row>
    <row r="955" customFormat="false" ht="12.75" hidden="false" customHeight="false" outlineLevel="0" collapsed="false">
      <c r="A955" s="408"/>
      <c r="D955" s="409"/>
      <c r="H955" s="410"/>
      <c r="J955" s="411"/>
      <c r="L955" s="345"/>
    </row>
    <row r="956" customFormat="false" ht="12.75" hidden="false" customHeight="false" outlineLevel="0" collapsed="false">
      <c r="A956" s="408"/>
      <c r="D956" s="409"/>
      <c r="H956" s="410"/>
      <c r="J956" s="411"/>
      <c r="L956" s="345"/>
    </row>
    <row r="957" customFormat="false" ht="12.75" hidden="false" customHeight="false" outlineLevel="0" collapsed="false">
      <c r="A957" s="408"/>
      <c r="D957" s="409"/>
      <c r="H957" s="410"/>
      <c r="J957" s="411"/>
      <c r="L957" s="345"/>
    </row>
    <row r="958" customFormat="false" ht="12.75" hidden="false" customHeight="false" outlineLevel="0" collapsed="false">
      <c r="A958" s="408"/>
      <c r="D958" s="409"/>
      <c r="H958" s="410"/>
      <c r="J958" s="411"/>
      <c r="L958" s="345"/>
    </row>
    <row r="959" customFormat="false" ht="12.75" hidden="false" customHeight="false" outlineLevel="0" collapsed="false">
      <c r="A959" s="408"/>
      <c r="D959" s="409"/>
      <c r="H959" s="410"/>
      <c r="J959" s="411"/>
      <c r="L959" s="345"/>
    </row>
    <row r="960" customFormat="false" ht="12.75" hidden="false" customHeight="false" outlineLevel="0" collapsed="false">
      <c r="A960" s="408"/>
      <c r="D960" s="409"/>
      <c r="H960" s="410"/>
      <c r="J960" s="411"/>
      <c r="L960" s="345"/>
    </row>
    <row r="961" customFormat="false" ht="12.75" hidden="false" customHeight="false" outlineLevel="0" collapsed="false">
      <c r="A961" s="408"/>
      <c r="D961" s="409"/>
      <c r="H961" s="410"/>
      <c r="J961" s="411"/>
      <c r="L961" s="345"/>
    </row>
    <row r="962" customFormat="false" ht="12.75" hidden="false" customHeight="false" outlineLevel="0" collapsed="false">
      <c r="A962" s="408"/>
      <c r="D962" s="409"/>
      <c r="H962" s="410"/>
      <c r="J962" s="411"/>
      <c r="L962" s="345"/>
    </row>
    <row r="963" customFormat="false" ht="12.75" hidden="false" customHeight="false" outlineLevel="0" collapsed="false">
      <c r="A963" s="408"/>
      <c r="D963" s="409"/>
      <c r="H963" s="410"/>
      <c r="J963" s="411"/>
      <c r="L963" s="345"/>
    </row>
    <row r="964" customFormat="false" ht="12.75" hidden="false" customHeight="false" outlineLevel="0" collapsed="false">
      <c r="A964" s="408"/>
      <c r="D964" s="409"/>
      <c r="H964" s="410"/>
      <c r="J964" s="411"/>
      <c r="L964" s="345"/>
    </row>
    <row r="965" customFormat="false" ht="12.75" hidden="false" customHeight="false" outlineLevel="0" collapsed="false">
      <c r="A965" s="408"/>
      <c r="D965" s="409"/>
      <c r="H965" s="410"/>
      <c r="J965" s="411"/>
      <c r="L965" s="345"/>
    </row>
    <row r="966" customFormat="false" ht="12.75" hidden="false" customHeight="false" outlineLevel="0" collapsed="false">
      <c r="A966" s="408"/>
      <c r="D966" s="409"/>
      <c r="H966" s="410"/>
      <c r="J966" s="411"/>
      <c r="L966" s="345"/>
    </row>
    <row r="967" customFormat="false" ht="12.75" hidden="false" customHeight="false" outlineLevel="0" collapsed="false">
      <c r="A967" s="408"/>
      <c r="D967" s="409"/>
      <c r="H967" s="410"/>
      <c r="J967" s="411"/>
      <c r="L967" s="345"/>
    </row>
    <row r="968" customFormat="false" ht="12.75" hidden="false" customHeight="false" outlineLevel="0" collapsed="false">
      <c r="A968" s="408"/>
      <c r="D968" s="409"/>
      <c r="H968" s="410"/>
      <c r="J968" s="411"/>
      <c r="L968" s="345"/>
    </row>
    <row r="969" customFormat="false" ht="12.75" hidden="false" customHeight="false" outlineLevel="0" collapsed="false">
      <c r="A969" s="408"/>
      <c r="D969" s="409"/>
      <c r="H969" s="410"/>
      <c r="J969" s="411"/>
      <c r="L969" s="345"/>
    </row>
    <row r="970" customFormat="false" ht="12.75" hidden="false" customHeight="false" outlineLevel="0" collapsed="false">
      <c r="A970" s="408"/>
      <c r="D970" s="409"/>
      <c r="H970" s="410"/>
      <c r="J970" s="411"/>
      <c r="L970" s="345"/>
    </row>
    <row r="971" customFormat="false" ht="12.75" hidden="false" customHeight="false" outlineLevel="0" collapsed="false">
      <c r="A971" s="408"/>
      <c r="D971" s="409"/>
      <c r="H971" s="410"/>
      <c r="J971" s="411"/>
      <c r="L971" s="345"/>
    </row>
    <row r="972" customFormat="false" ht="12.75" hidden="false" customHeight="false" outlineLevel="0" collapsed="false">
      <c r="A972" s="408"/>
      <c r="D972" s="409"/>
      <c r="H972" s="410"/>
      <c r="J972" s="411"/>
      <c r="L972" s="345"/>
    </row>
    <row r="973" customFormat="false" ht="12.75" hidden="false" customHeight="false" outlineLevel="0" collapsed="false">
      <c r="A973" s="408"/>
      <c r="D973" s="409"/>
      <c r="H973" s="410"/>
      <c r="J973" s="411"/>
      <c r="L973" s="345"/>
    </row>
    <row r="974" customFormat="false" ht="12.75" hidden="false" customHeight="false" outlineLevel="0" collapsed="false">
      <c r="A974" s="408"/>
      <c r="D974" s="409"/>
      <c r="H974" s="410"/>
      <c r="J974" s="411"/>
      <c r="L974" s="345"/>
    </row>
    <row r="975" customFormat="false" ht="12.75" hidden="false" customHeight="false" outlineLevel="0" collapsed="false">
      <c r="A975" s="408"/>
      <c r="D975" s="409"/>
      <c r="H975" s="410"/>
      <c r="J975" s="411"/>
      <c r="L975" s="345"/>
    </row>
    <row r="976" customFormat="false" ht="12.75" hidden="false" customHeight="false" outlineLevel="0" collapsed="false">
      <c r="A976" s="408"/>
      <c r="D976" s="409"/>
      <c r="H976" s="410"/>
      <c r="J976" s="411"/>
      <c r="L976" s="345"/>
    </row>
    <row r="977" customFormat="false" ht="12.75" hidden="false" customHeight="false" outlineLevel="0" collapsed="false">
      <c r="A977" s="408"/>
      <c r="D977" s="409"/>
      <c r="H977" s="410"/>
      <c r="J977" s="411"/>
      <c r="L977" s="345"/>
    </row>
    <row r="978" customFormat="false" ht="12.75" hidden="false" customHeight="false" outlineLevel="0" collapsed="false">
      <c r="A978" s="408"/>
      <c r="D978" s="409"/>
      <c r="H978" s="410"/>
      <c r="J978" s="411"/>
      <c r="L978" s="345"/>
    </row>
    <row r="979" customFormat="false" ht="12.75" hidden="false" customHeight="false" outlineLevel="0" collapsed="false">
      <c r="A979" s="408"/>
      <c r="D979" s="409"/>
      <c r="H979" s="410"/>
      <c r="J979" s="411"/>
      <c r="L979" s="345"/>
    </row>
    <row r="980" customFormat="false" ht="12.75" hidden="false" customHeight="false" outlineLevel="0" collapsed="false">
      <c r="A980" s="408"/>
      <c r="D980" s="409"/>
      <c r="H980" s="410"/>
      <c r="J980" s="411"/>
      <c r="L980" s="345"/>
    </row>
    <row r="981" customFormat="false" ht="12.75" hidden="false" customHeight="false" outlineLevel="0" collapsed="false">
      <c r="A981" s="408"/>
      <c r="D981" s="409"/>
      <c r="H981" s="410"/>
      <c r="J981" s="411"/>
      <c r="L981" s="345"/>
    </row>
    <row r="982" customFormat="false" ht="12.75" hidden="false" customHeight="false" outlineLevel="0" collapsed="false">
      <c r="A982" s="408"/>
      <c r="D982" s="409"/>
      <c r="H982" s="410"/>
      <c r="J982" s="411"/>
      <c r="L982" s="345"/>
    </row>
    <row r="983" customFormat="false" ht="12.75" hidden="false" customHeight="false" outlineLevel="0" collapsed="false">
      <c r="A983" s="408"/>
      <c r="D983" s="409"/>
      <c r="H983" s="410"/>
      <c r="J983" s="411"/>
      <c r="L983" s="345"/>
    </row>
    <row r="984" customFormat="false" ht="12.75" hidden="false" customHeight="false" outlineLevel="0" collapsed="false">
      <c r="A984" s="408"/>
      <c r="D984" s="409"/>
      <c r="H984" s="410"/>
      <c r="J984" s="411"/>
      <c r="L984" s="345"/>
    </row>
    <row r="985" customFormat="false" ht="12.75" hidden="false" customHeight="false" outlineLevel="0" collapsed="false">
      <c r="A985" s="408"/>
      <c r="D985" s="409"/>
      <c r="H985" s="410"/>
      <c r="J985" s="411"/>
      <c r="L985" s="345"/>
    </row>
    <row r="986" customFormat="false" ht="12.75" hidden="false" customHeight="false" outlineLevel="0" collapsed="false">
      <c r="A986" s="408"/>
      <c r="D986" s="409"/>
      <c r="H986" s="410"/>
      <c r="J986" s="411"/>
      <c r="L986" s="345"/>
    </row>
    <row r="987" customFormat="false" ht="12.75" hidden="false" customHeight="false" outlineLevel="0" collapsed="false">
      <c r="A987" s="408"/>
      <c r="D987" s="409"/>
      <c r="H987" s="410"/>
      <c r="J987" s="411"/>
      <c r="L987" s="345"/>
    </row>
    <row r="988" customFormat="false" ht="12.75" hidden="false" customHeight="false" outlineLevel="0" collapsed="false">
      <c r="A988" s="408"/>
      <c r="D988" s="409"/>
      <c r="H988" s="410"/>
      <c r="J988" s="411"/>
      <c r="L988" s="345"/>
    </row>
    <row r="989" customFormat="false" ht="12.75" hidden="false" customHeight="false" outlineLevel="0" collapsed="false">
      <c r="A989" s="408"/>
      <c r="D989" s="409"/>
      <c r="H989" s="410"/>
      <c r="J989" s="411"/>
      <c r="L989" s="345"/>
    </row>
    <row r="990" customFormat="false" ht="12.75" hidden="false" customHeight="false" outlineLevel="0" collapsed="false">
      <c r="A990" s="408"/>
      <c r="D990" s="409"/>
      <c r="H990" s="410"/>
      <c r="J990" s="411"/>
      <c r="L990" s="345"/>
    </row>
    <row r="991" customFormat="false" ht="12.75" hidden="false" customHeight="false" outlineLevel="0" collapsed="false">
      <c r="A991" s="408"/>
      <c r="D991" s="409"/>
      <c r="H991" s="410"/>
      <c r="J991" s="411"/>
      <c r="L991" s="345"/>
    </row>
    <row r="992" customFormat="false" ht="12.75" hidden="false" customHeight="false" outlineLevel="0" collapsed="false">
      <c r="A992" s="408"/>
      <c r="D992" s="409"/>
      <c r="H992" s="410"/>
      <c r="J992" s="411"/>
      <c r="L992" s="345"/>
    </row>
    <row r="993" customFormat="false" ht="12.75" hidden="false" customHeight="false" outlineLevel="0" collapsed="false">
      <c r="A993" s="408"/>
      <c r="D993" s="409"/>
      <c r="H993" s="410"/>
      <c r="J993" s="411"/>
      <c r="L993" s="345"/>
    </row>
    <row r="994" customFormat="false" ht="12.75" hidden="false" customHeight="false" outlineLevel="0" collapsed="false">
      <c r="A994" s="408"/>
      <c r="D994" s="409"/>
      <c r="H994" s="410"/>
      <c r="J994" s="411"/>
      <c r="L994" s="345"/>
    </row>
    <row r="995" customFormat="false" ht="12.75" hidden="false" customHeight="false" outlineLevel="0" collapsed="false">
      <c r="A995" s="408"/>
      <c r="D995" s="409"/>
      <c r="H995" s="410"/>
      <c r="J995" s="411"/>
      <c r="L995" s="345"/>
    </row>
    <row r="996" customFormat="false" ht="12.75" hidden="false" customHeight="false" outlineLevel="0" collapsed="false">
      <c r="A996" s="408"/>
      <c r="D996" s="409"/>
      <c r="H996" s="410"/>
      <c r="J996" s="411"/>
      <c r="L996" s="345"/>
    </row>
    <row r="997" customFormat="false" ht="12.75" hidden="false" customHeight="false" outlineLevel="0" collapsed="false">
      <c r="A997" s="408"/>
      <c r="D997" s="409"/>
      <c r="H997" s="410"/>
      <c r="J997" s="411"/>
      <c r="L997" s="345"/>
    </row>
    <row r="998" customFormat="false" ht="12.75" hidden="false" customHeight="false" outlineLevel="0" collapsed="false">
      <c r="A998" s="408"/>
      <c r="D998" s="409"/>
      <c r="H998" s="410"/>
      <c r="J998" s="411"/>
      <c r="L998" s="345"/>
    </row>
    <row r="999" customFormat="false" ht="12.75" hidden="false" customHeight="false" outlineLevel="0" collapsed="false">
      <c r="A999" s="408"/>
      <c r="D999" s="409"/>
      <c r="H999" s="410"/>
      <c r="J999" s="411"/>
      <c r="L999" s="345"/>
    </row>
    <row r="1000" customFormat="false" ht="12.75" hidden="false" customHeight="false" outlineLevel="0" collapsed="false">
      <c r="A1000" s="408"/>
      <c r="D1000" s="409"/>
      <c r="H1000" s="410"/>
      <c r="J1000" s="411"/>
      <c r="L1000" s="345"/>
    </row>
    <row r="1001" customFormat="false" ht="12.75" hidden="false" customHeight="false" outlineLevel="0" collapsed="false">
      <c r="A1001" s="408"/>
      <c r="D1001" s="409"/>
      <c r="H1001" s="410"/>
      <c r="J1001" s="411"/>
      <c r="L1001" s="345"/>
    </row>
    <row r="1002" customFormat="false" ht="12.75" hidden="false" customHeight="false" outlineLevel="0" collapsed="false">
      <c r="A1002" s="408"/>
      <c r="D1002" s="409"/>
      <c r="H1002" s="410"/>
      <c r="J1002" s="411"/>
      <c r="L1002" s="345"/>
    </row>
    <row r="1003" customFormat="false" ht="12.75" hidden="false" customHeight="false" outlineLevel="0" collapsed="false">
      <c r="A1003" s="408"/>
      <c r="D1003" s="409"/>
      <c r="H1003" s="410"/>
      <c r="J1003" s="411"/>
      <c r="L1003" s="345"/>
    </row>
    <row r="1004" customFormat="false" ht="12.75" hidden="false" customHeight="false" outlineLevel="0" collapsed="false">
      <c r="A1004" s="408"/>
      <c r="D1004" s="409"/>
      <c r="H1004" s="410"/>
      <c r="J1004" s="411"/>
      <c r="L1004" s="345"/>
    </row>
    <row r="1005" customFormat="false" ht="12.75" hidden="false" customHeight="false" outlineLevel="0" collapsed="false">
      <c r="A1005" s="408"/>
      <c r="D1005" s="409"/>
      <c r="H1005" s="410"/>
      <c r="J1005" s="411"/>
      <c r="L1005" s="345"/>
    </row>
    <row r="1006" customFormat="false" ht="12.75" hidden="false" customHeight="false" outlineLevel="0" collapsed="false">
      <c r="A1006" s="408"/>
      <c r="D1006" s="409"/>
      <c r="H1006" s="410"/>
      <c r="J1006" s="411"/>
      <c r="L1006" s="345"/>
    </row>
    <row r="1007" customFormat="false" ht="12.75" hidden="false" customHeight="false" outlineLevel="0" collapsed="false">
      <c r="A1007" s="408"/>
      <c r="D1007" s="409"/>
      <c r="H1007" s="410"/>
      <c r="J1007" s="411"/>
      <c r="L1007" s="345"/>
    </row>
    <row r="1008" customFormat="false" ht="12.75" hidden="false" customHeight="false" outlineLevel="0" collapsed="false">
      <c r="A1008" s="408"/>
      <c r="D1008" s="409"/>
      <c r="H1008" s="410"/>
      <c r="J1008" s="411"/>
      <c r="L1008" s="345"/>
    </row>
    <row r="1009" customFormat="false" ht="12.75" hidden="false" customHeight="false" outlineLevel="0" collapsed="false">
      <c r="A1009" s="408"/>
      <c r="D1009" s="409"/>
      <c r="H1009" s="410"/>
      <c r="J1009" s="411"/>
      <c r="L1009" s="345"/>
    </row>
    <row r="1010" customFormat="false" ht="12.75" hidden="false" customHeight="false" outlineLevel="0" collapsed="false">
      <c r="A1010" s="408"/>
      <c r="D1010" s="409"/>
      <c r="H1010" s="410"/>
      <c r="J1010" s="411"/>
      <c r="L1010" s="345"/>
    </row>
    <row r="1011" customFormat="false" ht="12.75" hidden="false" customHeight="false" outlineLevel="0" collapsed="false">
      <c r="A1011" s="408"/>
      <c r="D1011" s="409"/>
      <c r="H1011" s="410"/>
      <c r="J1011" s="411"/>
      <c r="L1011" s="345"/>
    </row>
    <row r="1012" customFormat="false" ht="12.75" hidden="false" customHeight="false" outlineLevel="0" collapsed="false">
      <c r="A1012" s="408"/>
      <c r="D1012" s="409"/>
      <c r="H1012" s="410"/>
      <c r="J1012" s="411"/>
      <c r="L1012" s="345"/>
    </row>
    <row r="1013" customFormat="false" ht="12.75" hidden="false" customHeight="false" outlineLevel="0" collapsed="false">
      <c r="A1013" s="408"/>
      <c r="D1013" s="409"/>
      <c r="H1013" s="410"/>
      <c r="J1013" s="411"/>
      <c r="L1013" s="345"/>
    </row>
    <row r="1014" customFormat="false" ht="12.75" hidden="false" customHeight="false" outlineLevel="0" collapsed="false">
      <c r="A1014" s="408"/>
      <c r="D1014" s="409"/>
      <c r="H1014" s="410"/>
      <c r="J1014" s="411"/>
      <c r="L1014" s="345"/>
    </row>
    <row r="1015" customFormat="false" ht="12.75" hidden="false" customHeight="false" outlineLevel="0" collapsed="false">
      <c r="A1015" s="408"/>
      <c r="D1015" s="409"/>
      <c r="H1015" s="410"/>
      <c r="J1015" s="411"/>
      <c r="L1015" s="345"/>
    </row>
    <row r="1016" customFormat="false" ht="12.75" hidden="false" customHeight="false" outlineLevel="0" collapsed="false">
      <c r="A1016" s="408"/>
      <c r="D1016" s="409"/>
      <c r="H1016" s="410"/>
      <c r="J1016" s="411"/>
      <c r="L1016" s="345"/>
    </row>
    <row r="1017" customFormat="false" ht="12.75" hidden="false" customHeight="false" outlineLevel="0" collapsed="false">
      <c r="A1017" s="408"/>
      <c r="D1017" s="409"/>
      <c r="H1017" s="410"/>
      <c r="J1017" s="411"/>
      <c r="L1017" s="345"/>
    </row>
    <row r="1018" customFormat="false" ht="12.75" hidden="false" customHeight="false" outlineLevel="0" collapsed="false">
      <c r="A1018" s="408"/>
      <c r="D1018" s="409"/>
      <c r="H1018" s="410"/>
      <c r="J1018" s="411"/>
      <c r="L1018" s="345"/>
    </row>
    <row r="1019" customFormat="false" ht="12.75" hidden="false" customHeight="false" outlineLevel="0" collapsed="false">
      <c r="A1019" s="408"/>
      <c r="D1019" s="409"/>
      <c r="H1019" s="410"/>
      <c r="J1019" s="411"/>
      <c r="L1019" s="345"/>
    </row>
    <row r="1020" customFormat="false" ht="12.75" hidden="false" customHeight="false" outlineLevel="0" collapsed="false">
      <c r="A1020" s="408"/>
      <c r="D1020" s="409"/>
      <c r="H1020" s="410"/>
      <c r="J1020" s="411"/>
      <c r="L1020" s="345"/>
    </row>
    <row r="1021" customFormat="false" ht="12.75" hidden="false" customHeight="false" outlineLevel="0" collapsed="false">
      <c r="A1021" s="408"/>
      <c r="D1021" s="409"/>
      <c r="H1021" s="410"/>
      <c r="J1021" s="411"/>
      <c r="L1021" s="345"/>
    </row>
    <row r="1022" customFormat="false" ht="12.75" hidden="false" customHeight="false" outlineLevel="0" collapsed="false">
      <c r="A1022" s="408"/>
      <c r="D1022" s="409"/>
      <c r="H1022" s="410"/>
      <c r="J1022" s="411"/>
      <c r="L1022" s="345"/>
    </row>
    <row r="1023" customFormat="false" ht="12.75" hidden="false" customHeight="false" outlineLevel="0" collapsed="false">
      <c r="A1023" s="408"/>
      <c r="D1023" s="409"/>
      <c r="H1023" s="410"/>
      <c r="J1023" s="411"/>
      <c r="L1023" s="345"/>
    </row>
    <row r="1024" customFormat="false" ht="12.75" hidden="false" customHeight="false" outlineLevel="0" collapsed="false">
      <c r="A1024" s="408"/>
      <c r="D1024" s="409"/>
      <c r="H1024" s="410"/>
      <c r="J1024" s="411"/>
      <c r="L1024" s="345"/>
    </row>
    <row r="1025" customFormat="false" ht="12.75" hidden="false" customHeight="false" outlineLevel="0" collapsed="false">
      <c r="A1025" s="408"/>
      <c r="D1025" s="409"/>
      <c r="H1025" s="410"/>
      <c r="J1025" s="411"/>
      <c r="L1025" s="345"/>
    </row>
    <row r="1026" customFormat="false" ht="12.75" hidden="false" customHeight="false" outlineLevel="0" collapsed="false">
      <c r="A1026" s="408"/>
      <c r="D1026" s="409"/>
      <c r="H1026" s="410"/>
      <c r="J1026" s="411"/>
      <c r="L1026" s="345"/>
    </row>
    <row r="1027" customFormat="false" ht="12.75" hidden="false" customHeight="false" outlineLevel="0" collapsed="false">
      <c r="A1027" s="408"/>
      <c r="D1027" s="409"/>
      <c r="H1027" s="410"/>
      <c r="J1027" s="411"/>
      <c r="L1027" s="345"/>
    </row>
    <row r="1028" customFormat="false" ht="12.75" hidden="false" customHeight="false" outlineLevel="0" collapsed="false">
      <c r="A1028" s="408"/>
      <c r="D1028" s="409"/>
      <c r="H1028" s="410"/>
      <c r="J1028" s="411"/>
      <c r="L1028" s="345"/>
    </row>
    <row r="1029" customFormat="false" ht="12.75" hidden="false" customHeight="false" outlineLevel="0" collapsed="false">
      <c r="A1029" s="408"/>
      <c r="D1029" s="409"/>
      <c r="H1029" s="410"/>
      <c r="J1029" s="411"/>
      <c r="L1029" s="345"/>
    </row>
    <row r="1030" customFormat="false" ht="12.75" hidden="false" customHeight="false" outlineLevel="0" collapsed="false">
      <c r="A1030" s="408"/>
      <c r="D1030" s="409"/>
      <c r="H1030" s="410"/>
      <c r="J1030" s="411"/>
      <c r="L1030" s="345"/>
    </row>
    <row r="1031" customFormat="false" ht="12.75" hidden="false" customHeight="false" outlineLevel="0" collapsed="false">
      <c r="A1031" s="408"/>
      <c r="D1031" s="409"/>
      <c r="H1031" s="410"/>
      <c r="J1031" s="411"/>
      <c r="L1031" s="345"/>
    </row>
    <row r="1032" customFormat="false" ht="12.75" hidden="false" customHeight="false" outlineLevel="0" collapsed="false">
      <c r="A1032" s="408"/>
      <c r="D1032" s="409"/>
      <c r="H1032" s="410"/>
      <c r="J1032" s="411"/>
      <c r="L1032" s="345"/>
    </row>
    <row r="1033" customFormat="false" ht="12.75" hidden="false" customHeight="false" outlineLevel="0" collapsed="false">
      <c r="A1033" s="408"/>
      <c r="D1033" s="409"/>
      <c r="H1033" s="410"/>
      <c r="J1033" s="411"/>
      <c r="L1033" s="345"/>
    </row>
    <row r="1034" customFormat="false" ht="12.75" hidden="false" customHeight="false" outlineLevel="0" collapsed="false">
      <c r="A1034" s="408"/>
      <c r="D1034" s="409"/>
      <c r="H1034" s="410"/>
      <c r="J1034" s="411"/>
      <c r="L1034" s="345"/>
    </row>
    <row r="1035" customFormat="false" ht="12.75" hidden="false" customHeight="false" outlineLevel="0" collapsed="false">
      <c r="A1035" s="408"/>
      <c r="D1035" s="409"/>
      <c r="H1035" s="410"/>
      <c r="J1035" s="411"/>
      <c r="L1035" s="345"/>
    </row>
    <row r="1036" customFormat="false" ht="12.75" hidden="false" customHeight="false" outlineLevel="0" collapsed="false">
      <c r="A1036" s="408"/>
      <c r="D1036" s="409"/>
      <c r="H1036" s="410"/>
      <c r="J1036" s="411"/>
      <c r="L1036" s="345"/>
    </row>
    <row r="1037" customFormat="false" ht="12.75" hidden="false" customHeight="false" outlineLevel="0" collapsed="false">
      <c r="A1037" s="408"/>
      <c r="D1037" s="409"/>
      <c r="H1037" s="410"/>
      <c r="J1037" s="411"/>
      <c r="L1037" s="345"/>
    </row>
    <row r="1038" customFormat="false" ht="12.75" hidden="false" customHeight="false" outlineLevel="0" collapsed="false">
      <c r="A1038" s="408"/>
      <c r="D1038" s="409"/>
      <c r="H1038" s="410"/>
      <c r="J1038" s="411"/>
      <c r="L1038" s="345"/>
    </row>
    <row r="1039" customFormat="false" ht="12.75" hidden="false" customHeight="false" outlineLevel="0" collapsed="false">
      <c r="A1039" s="408"/>
      <c r="D1039" s="409"/>
      <c r="H1039" s="410"/>
      <c r="J1039" s="411"/>
      <c r="L1039" s="345"/>
    </row>
    <row r="1040" customFormat="false" ht="12.75" hidden="false" customHeight="false" outlineLevel="0" collapsed="false">
      <c r="A1040" s="408"/>
      <c r="D1040" s="409"/>
      <c r="H1040" s="410"/>
      <c r="J1040" s="411"/>
      <c r="L1040" s="345"/>
    </row>
    <row r="1041" customFormat="false" ht="12.75" hidden="false" customHeight="false" outlineLevel="0" collapsed="false">
      <c r="A1041" s="408"/>
      <c r="D1041" s="409"/>
      <c r="H1041" s="410"/>
      <c r="J1041" s="411"/>
      <c r="L1041" s="345"/>
    </row>
    <row r="1042" customFormat="false" ht="12.75" hidden="false" customHeight="false" outlineLevel="0" collapsed="false">
      <c r="A1042" s="408"/>
      <c r="D1042" s="409"/>
      <c r="H1042" s="410"/>
      <c r="J1042" s="411"/>
      <c r="L1042" s="345"/>
    </row>
    <row r="1043" customFormat="false" ht="12.75" hidden="false" customHeight="false" outlineLevel="0" collapsed="false">
      <c r="A1043" s="408"/>
      <c r="D1043" s="409"/>
      <c r="H1043" s="410"/>
      <c r="J1043" s="411"/>
      <c r="L1043" s="345"/>
    </row>
    <row r="1044" customFormat="false" ht="12.75" hidden="false" customHeight="false" outlineLevel="0" collapsed="false">
      <c r="A1044" s="408"/>
      <c r="D1044" s="409"/>
      <c r="H1044" s="410"/>
      <c r="J1044" s="411"/>
      <c r="L1044" s="345"/>
    </row>
    <row r="1045" customFormat="false" ht="12.75" hidden="false" customHeight="false" outlineLevel="0" collapsed="false">
      <c r="A1045" s="408"/>
      <c r="D1045" s="409"/>
      <c r="H1045" s="410"/>
      <c r="J1045" s="411"/>
      <c r="L1045" s="345"/>
    </row>
    <row r="1046" customFormat="false" ht="12.75" hidden="false" customHeight="false" outlineLevel="0" collapsed="false">
      <c r="A1046" s="408"/>
      <c r="D1046" s="409"/>
      <c r="H1046" s="410"/>
      <c r="J1046" s="411"/>
      <c r="L1046" s="345"/>
    </row>
    <row r="1047" customFormat="false" ht="12.75" hidden="false" customHeight="false" outlineLevel="0" collapsed="false">
      <c r="A1047" s="408"/>
      <c r="D1047" s="409"/>
      <c r="H1047" s="410"/>
      <c r="J1047" s="411"/>
      <c r="L1047" s="345"/>
    </row>
    <row r="1048" customFormat="false" ht="12.75" hidden="false" customHeight="false" outlineLevel="0" collapsed="false">
      <c r="A1048" s="408"/>
      <c r="D1048" s="409"/>
      <c r="H1048" s="410"/>
      <c r="J1048" s="411"/>
      <c r="L1048" s="345"/>
    </row>
    <row r="1049" customFormat="false" ht="12.75" hidden="false" customHeight="false" outlineLevel="0" collapsed="false">
      <c r="A1049" s="408"/>
      <c r="D1049" s="409"/>
      <c r="H1049" s="410"/>
      <c r="J1049" s="411"/>
      <c r="L1049" s="345"/>
    </row>
    <row r="1050" customFormat="false" ht="12.75" hidden="false" customHeight="false" outlineLevel="0" collapsed="false">
      <c r="A1050" s="408"/>
      <c r="D1050" s="409"/>
      <c r="H1050" s="410"/>
      <c r="J1050" s="411"/>
      <c r="L1050" s="345"/>
    </row>
    <row r="1051" customFormat="false" ht="12.75" hidden="false" customHeight="false" outlineLevel="0" collapsed="false">
      <c r="A1051" s="408"/>
      <c r="D1051" s="409"/>
      <c r="H1051" s="410"/>
      <c r="J1051" s="411"/>
      <c r="L1051" s="345"/>
    </row>
    <row r="1052" customFormat="false" ht="12.75" hidden="false" customHeight="false" outlineLevel="0" collapsed="false">
      <c r="A1052" s="408"/>
      <c r="D1052" s="409"/>
      <c r="H1052" s="410"/>
      <c r="J1052" s="411"/>
      <c r="L1052" s="345"/>
    </row>
    <row r="1053" customFormat="false" ht="12.75" hidden="false" customHeight="false" outlineLevel="0" collapsed="false">
      <c r="A1053" s="408"/>
      <c r="D1053" s="409"/>
      <c r="H1053" s="410"/>
      <c r="J1053" s="411"/>
      <c r="L1053" s="345"/>
    </row>
    <row r="1054" customFormat="false" ht="12.75" hidden="false" customHeight="false" outlineLevel="0" collapsed="false">
      <c r="A1054" s="408"/>
      <c r="D1054" s="409"/>
      <c r="H1054" s="410"/>
      <c r="J1054" s="411"/>
      <c r="L1054" s="345"/>
    </row>
    <row r="1055" customFormat="false" ht="12.75" hidden="false" customHeight="false" outlineLevel="0" collapsed="false">
      <c r="A1055" s="408"/>
      <c r="D1055" s="409"/>
      <c r="H1055" s="410"/>
      <c r="J1055" s="411"/>
      <c r="L1055" s="345"/>
    </row>
    <row r="1056" customFormat="false" ht="12.75" hidden="false" customHeight="false" outlineLevel="0" collapsed="false">
      <c r="A1056" s="408"/>
      <c r="D1056" s="409"/>
      <c r="H1056" s="410"/>
      <c r="J1056" s="411"/>
      <c r="L1056" s="345"/>
    </row>
    <row r="1057" customFormat="false" ht="12.75" hidden="false" customHeight="false" outlineLevel="0" collapsed="false">
      <c r="A1057" s="408"/>
      <c r="D1057" s="409"/>
      <c r="H1057" s="410"/>
      <c r="J1057" s="411"/>
      <c r="L1057" s="345"/>
    </row>
    <row r="1058" customFormat="false" ht="12.75" hidden="false" customHeight="false" outlineLevel="0" collapsed="false">
      <c r="A1058" s="408"/>
      <c r="D1058" s="409"/>
      <c r="H1058" s="410"/>
      <c r="J1058" s="411"/>
      <c r="L1058" s="345"/>
    </row>
    <row r="1059" customFormat="false" ht="12.75" hidden="false" customHeight="false" outlineLevel="0" collapsed="false">
      <c r="A1059" s="408"/>
      <c r="D1059" s="409"/>
      <c r="H1059" s="410"/>
      <c r="J1059" s="411"/>
      <c r="L1059" s="345"/>
    </row>
    <row r="1060" customFormat="false" ht="12.75" hidden="false" customHeight="false" outlineLevel="0" collapsed="false">
      <c r="A1060" s="408"/>
      <c r="D1060" s="409"/>
      <c r="H1060" s="410"/>
      <c r="J1060" s="411"/>
      <c r="L1060" s="345"/>
    </row>
    <row r="1061" customFormat="false" ht="12.75" hidden="false" customHeight="false" outlineLevel="0" collapsed="false">
      <c r="A1061" s="408"/>
      <c r="D1061" s="409"/>
      <c r="H1061" s="410"/>
      <c r="J1061" s="411"/>
      <c r="L1061" s="345"/>
    </row>
    <row r="1062" customFormat="false" ht="12.75" hidden="false" customHeight="false" outlineLevel="0" collapsed="false">
      <c r="A1062" s="408"/>
      <c r="D1062" s="409"/>
      <c r="H1062" s="410"/>
      <c r="J1062" s="411"/>
      <c r="L1062" s="345"/>
    </row>
    <row r="1063" customFormat="false" ht="12.75" hidden="false" customHeight="false" outlineLevel="0" collapsed="false">
      <c r="A1063" s="408"/>
      <c r="D1063" s="409"/>
      <c r="H1063" s="410"/>
      <c r="J1063" s="411"/>
      <c r="L1063" s="345"/>
    </row>
    <row r="1064" customFormat="false" ht="12.75" hidden="false" customHeight="false" outlineLevel="0" collapsed="false">
      <c r="A1064" s="408"/>
      <c r="D1064" s="409"/>
      <c r="H1064" s="410"/>
      <c r="J1064" s="411"/>
      <c r="L1064" s="345"/>
    </row>
    <row r="1065" customFormat="false" ht="12.75" hidden="false" customHeight="false" outlineLevel="0" collapsed="false">
      <c r="A1065" s="408"/>
      <c r="D1065" s="409"/>
      <c r="H1065" s="410"/>
      <c r="J1065" s="411"/>
      <c r="L1065" s="345"/>
    </row>
    <row r="1066" customFormat="false" ht="12.75" hidden="false" customHeight="false" outlineLevel="0" collapsed="false">
      <c r="A1066" s="408"/>
      <c r="D1066" s="409"/>
      <c r="H1066" s="410"/>
      <c r="J1066" s="411"/>
      <c r="L1066" s="345"/>
    </row>
    <row r="1067" customFormat="false" ht="12.75" hidden="false" customHeight="false" outlineLevel="0" collapsed="false">
      <c r="A1067" s="408"/>
      <c r="D1067" s="409"/>
      <c r="H1067" s="410"/>
      <c r="J1067" s="411"/>
      <c r="L1067" s="345"/>
    </row>
    <row r="1068" customFormat="false" ht="12.75" hidden="false" customHeight="false" outlineLevel="0" collapsed="false">
      <c r="A1068" s="408"/>
      <c r="D1068" s="409"/>
      <c r="H1068" s="410"/>
      <c r="J1068" s="411"/>
      <c r="L1068" s="345"/>
    </row>
    <row r="1069" customFormat="false" ht="12.75" hidden="false" customHeight="false" outlineLevel="0" collapsed="false">
      <c r="A1069" s="408"/>
      <c r="D1069" s="409"/>
      <c r="H1069" s="410"/>
      <c r="J1069" s="411"/>
      <c r="L1069" s="345"/>
    </row>
    <row r="1070" customFormat="false" ht="12.75" hidden="false" customHeight="false" outlineLevel="0" collapsed="false">
      <c r="A1070" s="408"/>
      <c r="D1070" s="409"/>
      <c r="H1070" s="410"/>
      <c r="J1070" s="411"/>
      <c r="L1070" s="345"/>
    </row>
    <row r="1071" customFormat="false" ht="12.75" hidden="false" customHeight="false" outlineLevel="0" collapsed="false">
      <c r="A1071" s="408"/>
      <c r="D1071" s="233"/>
      <c r="H1071" s="410"/>
      <c r="J1071" s="411"/>
      <c r="L1071" s="345"/>
    </row>
    <row r="1072" customFormat="false" ht="12.75" hidden="false" customHeight="false" outlineLevel="0" collapsed="false">
      <c r="A1072" s="408"/>
      <c r="D1072" s="233"/>
      <c r="H1072" s="410"/>
      <c r="J1072" s="411"/>
      <c r="L1072" s="345"/>
    </row>
    <row r="1073" customFormat="false" ht="12.75" hidden="false" customHeight="false" outlineLevel="0" collapsed="false">
      <c r="A1073" s="408"/>
      <c r="D1073" s="233"/>
      <c r="H1073" s="410"/>
      <c r="J1073" s="411"/>
      <c r="L1073" s="345"/>
    </row>
    <row r="1074" customFormat="false" ht="12.75" hidden="false" customHeight="false" outlineLevel="0" collapsed="false">
      <c r="A1074" s="408"/>
      <c r="D1074" s="233"/>
      <c r="H1074" s="410"/>
      <c r="J1074" s="411"/>
      <c r="L1074" s="345"/>
    </row>
    <row r="1075" customFormat="false" ht="12.75" hidden="false" customHeight="false" outlineLevel="0" collapsed="false">
      <c r="A1075" s="408"/>
      <c r="D1075" s="233"/>
      <c r="H1075" s="410"/>
      <c r="J1075" s="411"/>
      <c r="L1075" s="345"/>
    </row>
    <row r="1076" customFormat="false" ht="12.75" hidden="false" customHeight="false" outlineLevel="0" collapsed="false">
      <c r="A1076" s="408"/>
      <c r="D1076" s="233"/>
      <c r="H1076" s="410"/>
      <c r="J1076" s="411"/>
      <c r="L1076" s="345"/>
    </row>
    <row r="1077" customFormat="false" ht="12.75" hidden="false" customHeight="false" outlineLevel="0" collapsed="false">
      <c r="A1077" s="408"/>
      <c r="D1077" s="233"/>
      <c r="H1077" s="410"/>
      <c r="J1077" s="411"/>
      <c r="L1077" s="345"/>
    </row>
    <row r="1078" customFormat="false" ht="12.75" hidden="false" customHeight="false" outlineLevel="0" collapsed="false">
      <c r="A1078" s="408"/>
      <c r="D1078" s="233"/>
      <c r="H1078" s="410"/>
      <c r="J1078" s="411"/>
      <c r="L1078" s="345"/>
    </row>
    <row r="1079" customFormat="false" ht="12.75" hidden="false" customHeight="false" outlineLevel="0" collapsed="false">
      <c r="A1079" s="408"/>
      <c r="D1079" s="233"/>
      <c r="H1079" s="410"/>
      <c r="J1079" s="411"/>
      <c r="L1079" s="345"/>
    </row>
    <row r="1080" customFormat="false" ht="12.75" hidden="false" customHeight="false" outlineLevel="0" collapsed="false">
      <c r="A1080" s="408"/>
      <c r="D1080" s="233"/>
      <c r="H1080" s="410"/>
      <c r="J1080" s="411"/>
      <c r="L1080" s="345"/>
    </row>
    <row r="1081" customFormat="false" ht="12.75" hidden="false" customHeight="false" outlineLevel="0" collapsed="false">
      <c r="A1081" s="408"/>
      <c r="D1081" s="233"/>
      <c r="H1081" s="410"/>
      <c r="J1081" s="411"/>
      <c r="L1081" s="345"/>
    </row>
    <row r="1082" customFormat="false" ht="12.75" hidden="false" customHeight="false" outlineLevel="0" collapsed="false">
      <c r="A1082" s="408"/>
      <c r="D1082" s="233"/>
      <c r="H1082" s="410"/>
      <c r="J1082" s="411"/>
      <c r="L1082" s="345"/>
    </row>
    <row r="1083" customFormat="false" ht="12.75" hidden="false" customHeight="false" outlineLevel="0" collapsed="false">
      <c r="A1083" s="408"/>
      <c r="D1083" s="233"/>
      <c r="H1083" s="410"/>
      <c r="J1083" s="411"/>
      <c r="L1083" s="345"/>
    </row>
    <row r="1084" customFormat="false" ht="12.75" hidden="false" customHeight="false" outlineLevel="0" collapsed="false">
      <c r="A1084" s="408"/>
      <c r="D1084" s="233"/>
      <c r="H1084" s="410"/>
      <c r="J1084" s="411"/>
      <c r="L1084" s="345"/>
    </row>
    <row r="1085" customFormat="false" ht="12.75" hidden="false" customHeight="false" outlineLevel="0" collapsed="false">
      <c r="A1085" s="408"/>
      <c r="D1085" s="233"/>
      <c r="H1085" s="410"/>
      <c r="J1085" s="411"/>
      <c r="L1085" s="345"/>
    </row>
    <row r="1086" customFormat="false" ht="12.75" hidden="false" customHeight="false" outlineLevel="0" collapsed="false">
      <c r="A1086" s="408"/>
      <c r="D1086" s="233"/>
      <c r="H1086" s="410"/>
      <c r="J1086" s="411"/>
      <c r="L1086" s="345"/>
    </row>
    <row r="1087" customFormat="false" ht="12.75" hidden="false" customHeight="false" outlineLevel="0" collapsed="false">
      <c r="A1087" s="408"/>
      <c r="D1087" s="233"/>
      <c r="H1087" s="410"/>
      <c r="J1087" s="411"/>
      <c r="L1087" s="345"/>
    </row>
    <row r="1088" customFormat="false" ht="12.75" hidden="false" customHeight="false" outlineLevel="0" collapsed="false">
      <c r="A1088" s="408"/>
      <c r="D1088" s="233"/>
      <c r="H1088" s="410"/>
      <c r="J1088" s="411"/>
      <c r="L1088" s="345"/>
    </row>
    <row r="1089" customFormat="false" ht="12.75" hidden="false" customHeight="false" outlineLevel="0" collapsed="false">
      <c r="A1089" s="408"/>
      <c r="D1089" s="233"/>
      <c r="H1089" s="410"/>
      <c r="J1089" s="411"/>
      <c r="L1089" s="345"/>
    </row>
    <row r="1090" customFormat="false" ht="12.75" hidden="false" customHeight="false" outlineLevel="0" collapsed="false">
      <c r="A1090" s="408"/>
      <c r="D1090" s="233"/>
      <c r="H1090" s="410"/>
      <c r="J1090" s="411"/>
      <c r="L1090" s="345"/>
    </row>
    <row r="1091" customFormat="false" ht="12.75" hidden="false" customHeight="false" outlineLevel="0" collapsed="false">
      <c r="A1091" s="408"/>
      <c r="D1091" s="233"/>
      <c r="H1091" s="410"/>
      <c r="J1091" s="411"/>
      <c r="L1091" s="345"/>
    </row>
    <row r="1092" customFormat="false" ht="12.75" hidden="false" customHeight="false" outlineLevel="0" collapsed="false">
      <c r="A1092" s="408"/>
      <c r="D1092" s="233"/>
      <c r="H1092" s="410"/>
      <c r="J1092" s="411"/>
      <c r="L1092" s="345"/>
    </row>
    <row r="1093" customFormat="false" ht="12.75" hidden="false" customHeight="false" outlineLevel="0" collapsed="false">
      <c r="A1093" s="408"/>
      <c r="D1093" s="233"/>
      <c r="H1093" s="410"/>
      <c r="J1093" s="411"/>
      <c r="L1093" s="345"/>
    </row>
    <row r="1094" customFormat="false" ht="12.75" hidden="false" customHeight="false" outlineLevel="0" collapsed="false">
      <c r="A1094" s="408"/>
      <c r="D1094" s="233"/>
      <c r="H1094" s="410"/>
      <c r="J1094" s="411"/>
      <c r="L1094" s="345"/>
    </row>
    <row r="1095" customFormat="false" ht="12.75" hidden="false" customHeight="false" outlineLevel="0" collapsed="false">
      <c r="A1095" s="408"/>
      <c r="D1095" s="233"/>
      <c r="H1095" s="410"/>
      <c r="J1095" s="411"/>
      <c r="L1095" s="345"/>
    </row>
    <row r="1096" customFormat="false" ht="12.75" hidden="false" customHeight="false" outlineLevel="0" collapsed="false">
      <c r="A1096" s="408"/>
      <c r="D1096" s="233"/>
      <c r="H1096" s="410"/>
      <c r="J1096" s="411"/>
      <c r="L1096" s="345"/>
    </row>
    <row r="1097" customFormat="false" ht="12.75" hidden="false" customHeight="false" outlineLevel="0" collapsed="false">
      <c r="A1097" s="408"/>
      <c r="D1097" s="233"/>
      <c r="H1097" s="410"/>
      <c r="J1097" s="411"/>
      <c r="L1097" s="345"/>
    </row>
    <row r="1098" customFormat="false" ht="12.75" hidden="false" customHeight="false" outlineLevel="0" collapsed="false">
      <c r="A1098" s="408"/>
      <c r="D1098" s="233"/>
      <c r="H1098" s="410"/>
      <c r="J1098" s="411"/>
      <c r="L1098" s="345"/>
    </row>
    <row r="1099" customFormat="false" ht="12.75" hidden="false" customHeight="false" outlineLevel="0" collapsed="false">
      <c r="A1099" s="408"/>
      <c r="D1099" s="233"/>
      <c r="H1099" s="410"/>
      <c r="J1099" s="411"/>
      <c r="L1099" s="345"/>
    </row>
    <row r="1100" customFormat="false" ht="12.75" hidden="false" customHeight="false" outlineLevel="0" collapsed="false">
      <c r="A1100" s="408"/>
      <c r="D1100" s="233"/>
      <c r="H1100" s="410"/>
      <c r="J1100" s="411"/>
      <c r="L1100" s="345"/>
    </row>
    <row r="1101" customFormat="false" ht="12.75" hidden="false" customHeight="false" outlineLevel="0" collapsed="false">
      <c r="A1101" s="408"/>
      <c r="D1101" s="233"/>
      <c r="H1101" s="410"/>
      <c r="J1101" s="411"/>
      <c r="L1101" s="345"/>
    </row>
    <row r="1102" customFormat="false" ht="12.75" hidden="false" customHeight="false" outlineLevel="0" collapsed="false">
      <c r="A1102" s="408"/>
      <c r="D1102" s="233"/>
      <c r="H1102" s="410"/>
      <c r="J1102" s="411"/>
      <c r="L1102" s="345"/>
    </row>
    <row r="1103" customFormat="false" ht="12.75" hidden="false" customHeight="false" outlineLevel="0" collapsed="false">
      <c r="A1103" s="408"/>
      <c r="D1103" s="233"/>
      <c r="H1103" s="410"/>
      <c r="J1103" s="411"/>
      <c r="L1103" s="345"/>
    </row>
    <row r="1104" customFormat="false" ht="12.75" hidden="false" customHeight="false" outlineLevel="0" collapsed="false">
      <c r="A1104" s="408"/>
      <c r="D1104" s="233"/>
      <c r="H1104" s="410"/>
      <c r="J1104" s="411"/>
      <c r="L1104" s="345"/>
    </row>
    <row r="1105" customFormat="false" ht="12.75" hidden="false" customHeight="false" outlineLevel="0" collapsed="false">
      <c r="A1105" s="408"/>
      <c r="D1105" s="233"/>
      <c r="H1105" s="410"/>
      <c r="J1105" s="411"/>
      <c r="L1105" s="345"/>
    </row>
    <row r="1106" customFormat="false" ht="12.75" hidden="false" customHeight="false" outlineLevel="0" collapsed="false">
      <c r="A1106" s="408"/>
      <c r="D1106" s="233"/>
      <c r="H1106" s="410"/>
      <c r="J1106" s="411"/>
      <c r="L1106" s="345"/>
    </row>
    <row r="1107" customFormat="false" ht="12.75" hidden="false" customHeight="false" outlineLevel="0" collapsed="false">
      <c r="A1107" s="408"/>
      <c r="D1107" s="233"/>
      <c r="H1107" s="410"/>
      <c r="J1107" s="411"/>
      <c r="L1107" s="345"/>
    </row>
    <row r="1108" customFormat="false" ht="12.75" hidden="false" customHeight="false" outlineLevel="0" collapsed="false">
      <c r="A1108" s="408"/>
      <c r="D1108" s="233"/>
      <c r="H1108" s="410"/>
      <c r="J1108" s="411"/>
      <c r="L1108" s="345"/>
    </row>
    <row r="1109" customFormat="false" ht="12.75" hidden="false" customHeight="false" outlineLevel="0" collapsed="false">
      <c r="A1109" s="408"/>
      <c r="D1109" s="233"/>
      <c r="H1109" s="410"/>
      <c r="J1109" s="411"/>
      <c r="L1109" s="345"/>
    </row>
    <row r="1110" customFormat="false" ht="12.75" hidden="false" customHeight="false" outlineLevel="0" collapsed="false">
      <c r="A1110" s="408"/>
      <c r="D1110" s="233"/>
      <c r="H1110" s="410"/>
      <c r="J1110" s="411"/>
      <c r="L1110" s="345"/>
    </row>
    <row r="1111" customFormat="false" ht="12.75" hidden="false" customHeight="false" outlineLevel="0" collapsed="false">
      <c r="A1111" s="408"/>
      <c r="D1111" s="233"/>
      <c r="H1111" s="410"/>
      <c r="J1111" s="411"/>
      <c r="L1111" s="345"/>
    </row>
    <row r="1112" customFormat="false" ht="12.75" hidden="false" customHeight="false" outlineLevel="0" collapsed="false">
      <c r="A1112" s="408"/>
      <c r="D1112" s="233"/>
      <c r="H1112" s="410"/>
      <c r="J1112" s="411"/>
      <c r="L1112" s="345"/>
    </row>
    <row r="1113" customFormat="false" ht="12.75" hidden="false" customHeight="false" outlineLevel="0" collapsed="false">
      <c r="A1113" s="408"/>
      <c r="D1113" s="233"/>
      <c r="H1113" s="410"/>
      <c r="J1113" s="411"/>
      <c r="L1113" s="345"/>
    </row>
    <row r="1114" customFormat="false" ht="12.75" hidden="false" customHeight="false" outlineLevel="0" collapsed="false">
      <c r="A1114" s="408"/>
      <c r="D1114" s="233"/>
      <c r="H1114" s="410"/>
      <c r="J1114" s="411"/>
      <c r="L1114" s="345"/>
    </row>
    <row r="1115" customFormat="false" ht="12.75" hidden="false" customHeight="false" outlineLevel="0" collapsed="false">
      <c r="A1115" s="408"/>
      <c r="D1115" s="233"/>
      <c r="H1115" s="410"/>
      <c r="J1115" s="411"/>
      <c r="L1115" s="345"/>
    </row>
    <row r="1116" customFormat="false" ht="12.75" hidden="false" customHeight="false" outlineLevel="0" collapsed="false">
      <c r="A1116" s="408"/>
      <c r="D1116" s="233"/>
      <c r="H1116" s="410"/>
      <c r="J1116" s="411"/>
      <c r="L1116" s="345"/>
    </row>
    <row r="1117" customFormat="false" ht="12.75" hidden="false" customHeight="false" outlineLevel="0" collapsed="false">
      <c r="A1117" s="408"/>
      <c r="D1117" s="233"/>
      <c r="H1117" s="410"/>
      <c r="J1117" s="411"/>
      <c r="L1117" s="345"/>
    </row>
    <row r="1118" customFormat="false" ht="12.75" hidden="false" customHeight="false" outlineLevel="0" collapsed="false">
      <c r="A1118" s="408"/>
      <c r="D1118" s="233"/>
      <c r="H1118" s="410"/>
      <c r="J1118" s="411"/>
      <c r="L1118" s="345"/>
    </row>
    <row r="1119" customFormat="false" ht="12.75" hidden="false" customHeight="false" outlineLevel="0" collapsed="false">
      <c r="A1119" s="408"/>
      <c r="D1119" s="233"/>
      <c r="H1119" s="410"/>
      <c r="J1119" s="411"/>
      <c r="L1119" s="345"/>
    </row>
    <row r="1120" customFormat="false" ht="12.75" hidden="false" customHeight="false" outlineLevel="0" collapsed="false">
      <c r="A1120" s="408"/>
      <c r="D1120" s="233"/>
      <c r="H1120" s="410"/>
      <c r="J1120" s="411"/>
      <c r="L1120" s="345"/>
    </row>
    <row r="1121" customFormat="false" ht="12.75" hidden="false" customHeight="false" outlineLevel="0" collapsed="false">
      <c r="A1121" s="408"/>
      <c r="D1121" s="233"/>
      <c r="H1121" s="410"/>
      <c r="J1121" s="411"/>
      <c r="L1121" s="345"/>
    </row>
    <row r="1122" customFormat="false" ht="12.75" hidden="false" customHeight="false" outlineLevel="0" collapsed="false">
      <c r="A1122" s="408"/>
      <c r="D1122" s="233"/>
      <c r="H1122" s="410"/>
      <c r="J1122" s="411"/>
      <c r="L1122" s="345"/>
    </row>
    <row r="1123" customFormat="false" ht="12.75" hidden="false" customHeight="false" outlineLevel="0" collapsed="false">
      <c r="A1123" s="408"/>
      <c r="D1123" s="233"/>
      <c r="H1123" s="410"/>
      <c r="J1123" s="411"/>
      <c r="L1123" s="345"/>
    </row>
    <row r="1124" customFormat="false" ht="12.75" hidden="false" customHeight="false" outlineLevel="0" collapsed="false">
      <c r="A1124" s="408"/>
      <c r="D1124" s="233"/>
      <c r="H1124" s="410"/>
      <c r="J1124" s="411"/>
      <c r="L1124" s="345"/>
    </row>
    <row r="1125" customFormat="false" ht="12.75" hidden="false" customHeight="false" outlineLevel="0" collapsed="false">
      <c r="A1125" s="408"/>
      <c r="D1125" s="233"/>
      <c r="H1125" s="410"/>
      <c r="J1125" s="411"/>
      <c r="L1125" s="345"/>
    </row>
    <row r="1126" customFormat="false" ht="12.75" hidden="false" customHeight="false" outlineLevel="0" collapsed="false">
      <c r="A1126" s="408"/>
      <c r="D1126" s="233"/>
      <c r="H1126" s="410"/>
      <c r="J1126" s="411"/>
      <c r="L1126" s="345"/>
    </row>
    <row r="1127" customFormat="false" ht="12.75" hidden="false" customHeight="false" outlineLevel="0" collapsed="false">
      <c r="A1127" s="408"/>
      <c r="D1127" s="233"/>
      <c r="H1127" s="410"/>
      <c r="J1127" s="411"/>
      <c r="L1127" s="345"/>
    </row>
    <row r="1128" customFormat="false" ht="12.75" hidden="false" customHeight="false" outlineLevel="0" collapsed="false">
      <c r="A1128" s="408"/>
      <c r="D1128" s="233"/>
      <c r="H1128" s="410"/>
      <c r="J1128" s="411"/>
      <c r="L1128" s="345"/>
    </row>
    <row r="1129" customFormat="false" ht="12.75" hidden="false" customHeight="false" outlineLevel="0" collapsed="false">
      <c r="A1129" s="408"/>
      <c r="D1129" s="233"/>
      <c r="H1129" s="410"/>
      <c r="J1129" s="411"/>
      <c r="L1129" s="345"/>
    </row>
    <row r="1130" customFormat="false" ht="12.75" hidden="false" customHeight="false" outlineLevel="0" collapsed="false">
      <c r="A1130" s="408"/>
      <c r="D1130" s="233"/>
      <c r="H1130" s="410"/>
      <c r="J1130" s="411"/>
      <c r="L1130" s="345"/>
    </row>
    <row r="1131" customFormat="false" ht="12.75" hidden="false" customHeight="false" outlineLevel="0" collapsed="false">
      <c r="A1131" s="408"/>
      <c r="D1131" s="233"/>
      <c r="H1131" s="410"/>
      <c r="J1131" s="411"/>
      <c r="L1131" s="345"/>
    </row>
    <row r="1132" customFormat="false" ht="12.75" hidden="false" customHeight="false" outlineLevel="0" collapsed="false">
      <c r="A1132" s="408"/>
      <c r="D1132" s="233"/>
      <c r="H1132" s="410"/>
      <c r="J1132" s="411"/>
      <c r="L1132" s="345"/>
    </row>
    <row r="1133" customFormat="false" ht="12.75" hidden="false" customHeight="false" outlineLevel="0" collapsed="false">
      <c r="A1133" s="408"/>
      <c r="D1133" s="233"/>
      <c r="H1133" s="410"/>
      <c r="J1133" s="411"/>
      <c r="L1133" s="345"/>
    </row>
    <row r="1134" customFormat="false" ht="12.75" hidden="false" customHeight="false" outlineLevel="0" collapsed="false">
      <c r="A1134" s="408"/>
      <c r="D1134" s="233"/>
      <c r="H1134" s="410"/>
      <c r="J1134" s="411"/>
      <c r="L1134" s="345"/>
    </row>
    <row r="1135" customFormat="false" ht="12.75" hidden="false" customHeight="false" outlineLevel="0" collapsed="false">
      <c r="A1135" s="408"/>
      <c r="D1135" s="233"/>
      <c r="H1135" s="410"/>
      <c r="J1135" s="411"/>
      <c r="L1135" s="345"/>
    </row>
    <row r="1136" customFormat="false" ht="12.75" hidden="false" customHeight="false" outlineLevel="0" collapsed="false">
      <c r="A1136" s="408"/>
      <c r="D1136" s="233"/>
      <c r="H1136" s="410"/>
      <c r="J1136" s="411"/>
      <c r="L1136" s="345"/>
    </row>
    <row r="1137" customFormat="false" ht="12.75" hidden="false" customHeight="false" outlineLevel="0" collapsed="false">
      <c r="A1137" s="408"/>
      <c r="D1137" s="233"/>
      <c r="H1137" s="410"/>
      <c r="J1137" s="411"/>
      <c r="L1137" s="345"/>
    </row>
    <row r="1138" customFormat="false" ht="12.75" hidden="false" customHeight="false" outlineLevel="0" collapsed="false">
      <c r="A1138" s="408"/>
      <c r="D1138" s="233"/>
      <c r="H1138" s="410"/>
      <c r="J1138" s="411"/>
      <c r="L1138" s="345"/>
    </row>
    <row r="1139" customFormat="false" ht="12.75" hidden="false" customHeight="false" outlineLevel="0" collapsed="false">
      <c r="A1139" s="408"/>
      <c r="D1139" s="233"/>
      <c r="H1139" s="410"/>
      <c r="J1139" s="411"/>
      <c r="L1139" s="345"/>
    </row>
    <row r="1140" customFormat="false" ht="12.75" hidden="false" customHeight="false" outlineLevel="0" collapsed="false">
      <c r="A1140" s="408"/>
      <c r="D1140" s="233"/>
      <c r="H1140" s="410"/>
      <c r="J1140" s="411"/>
      <c r="L1140" s="345"/>
    </row>
    <row r="1141" customFormat="false" ht="12.75" hidden="false" customHeight="false" outlineLevel="0" collapsed="false">
      <c r="A1141" s="408"/>
      <c r="D1141" s="233"/>
      <c r="H1141" s="410"/>
      <c r="J1141" s="411"/>
      <c r="L1141" s="345"/>
    </row>
    <row r="1142" customFormat="false" ht="12.75" hidden="false" customHeight="false" outlineLevel="0" collapsed="false">
      <c r="A1142" s="408"/>
      <c r="D1142" s="233"/>
      <c r="H1142" s="410"/>
      <c r="J1142" s="411"/>
      <c r="L1142" s="345"/>
    </row>
    <row r="1143" customFormat="false" ht="12.75" hidden="false" customHeight="false" outlineLevel="0" collapsed="false">
      <c r="A1143" s="408"/>
      <c r="D1143" s="233"/>
      <c r="H1143" s="410"/>
      <c r="J1143" s="411"/>
      <c r="L1143" s="345"/>
    </row>
    <row r="1144" customFormat="false" ht="12.75" hidden="false" customHeight="false" outlineLevel="0" collapsed="false">
      <c r="A1144" s="408"/>
      <c r="D1144" s="233"/>
      <c r="H1144" s="410"/>
      <c r="J1144" s="411"/>
      <c r="L1144" s="345"/>
    </row>
    <row r="1145" customFormat="false" ht="12.75" hidden="false" customHeight="false" outlineLevel="0" collapsed="false">
      <c r="A1145" s="408"/>
      <c r="D1145" s="233"/>
      <c r="H1145" s="410"/>
      <c r="J1145" s="411"/>
      <c r="L1145" s="345"/>
    </row>
    <row r="1146" customFormat="false" ht="12.75" hidden="false" customHeight="false" outlineLevel="0" collapsed="false">
      <c r="A1146" s="408"/>
      <c r="D1146" s="233"/>
      <c r="H1146" s="410"/>
      <c r="J1146" s="411"/>
      <c r="L1146" s="345"/>
    </row>
    <row r="1147" customFormat="false" ht="12.75" hidden="false" customHeight="false" outlineLevel="0" collapsed="false">
      <c r="A1147" s="408"/>
      <c r="D1147" s="233"/>
      <c r="H1147" s="410"/>
      <c r="J1147" s="411"/>
      <c r="L1147" s="345"/>
    </row>
    <row r="1148" customFormat="false" ht="12.75" hidden="false" customHeight="false" outlineLevel="0" collapsed="false">
      <c r="A1148" s="408"/>
      <c r="D1148" s="233"/>
      <c r="H1148" s="410"/>
      <c r="J1148" s="411"/>
      <c r="L1148" s="345"/>
    </row>
    <row r="1149" customFormat="false" ht="12.75" hidden="false" customHeight="false" outlineLevel="0" collapsed="false">
      <c r="A1149" s="408"/>
      <c r="D1149" s="233"/>
      <c r="H1149" s="410"/>
      <c r="J1149" s="411"/>
      <c r="L1149" s="345"/>
    </row>
    <row r="1150" customFormat="false" ht="12.75" hidden="false" customHeight="false" outlineLevel="0" collapsed="false">
      <c r="A1150" s="408"/>
      <c r="D1150" s="233"/>
      <c r="H1150" s="410"/>
      <c r="J1150" s="411"/>
      <c r="L1150" s="345"/>
    </row>
    <row r="1151" customFormat="false" ht="12.75" hidden="false" customHeight="false" outlineLevel="0" collapsed="false">
      <c r="A1151" s="408"/>
      <c r="D1151" s="233"/>
      <c r="H1151" s="410"/>
      <c r="J1151" s="411"/>
      <c r="L1151" s="345"/>
    </row>
    <row r="1152" customFormat="false" ht="12.75" hidden="false" customHeight="false" outlineLevel="0" collapsed="false">
      <c r="A1152" s="408"/>
      <c r="D1152" s="233"/>
      <c r="H1152" s="410"/>
      <c r="J1152" s="411"/>
      <c r="L1152" s="345"/>
    </row>
    <row r="1153" customFormat="false" ht="12.75" hidden="false" customHeight="false" outlineLevel="0" collapsed="false">
      <c r="A1153" s="408"/>
      <c r="D1153" s="233"/>
      <c r="H1153" s="410"/>
      <c r="J1153" s="411"/>
      <c r="L1153" s="345"/>
    </row>
    <row r="1154" customFormat="false" ht="12.75" hidden="false" customHeight="false" outlineLevel="0" collapsed="false">
      <c r="A1154" s="408"/>
      <c r="D1154" s="233"/>
      <c r="H1154" s="410"/>
      <c r="J1154" s="411"/>
      <c r="L1154" s="345"/>
    </row>
    <row r="1155" customFormat="false" ht="12.75" hidden="false" customHeight="false" outlineLevel="0" collapsed="false">
      <c r="A1155" s="408"/>
      <c r="D1155" s="233"/>
      <c r="H1155" s="410"/>
      <c r="J1155" s="411"/>
      <c r="L1155" s="345"/>
    </row>
    <row r="1156" customFormat="false" ht="12.75" hidden="false" customHeight="false" outlineLevel="0" collapsed="false">
      <c r="A1156" s="408"/>
      <c r="D1156" s="233"/>
      <c r="H1156" s="410"/>
      <c r="J1156" s="411"/>
      <c r="L1156" s="345"/>
    </row>
    <row r="1157" customFormat="false" ht="12.75" hidden="false" customHeight="false" outlineLevel="0" collapsed="false">
      <c r="A1157" s="408"/>
      <c r="D1157" s="233"/>
      <c r="H1157" s="410"/>
      <c r="J1157" s="411"/>
      <c r="L1157" s="345"/>
    </row>
    <row r="1158" customFormat="false" ht="12.75" hidden="false" customHeight="false" outlineLevel="0" collapsed="false">
      <c r="A1158" s="408"/>
      <c r="D1158" s="233"/>
      <c r="H1158" s="410"/>
      <c r="J1158" s="411"/>
      <c r="L1158" s="345"/>
    </row>
    <row r="1159" customFormat="false" ht="12.75" hidden="false" customHeight="false" outlineLevel="0" collapsed="false">
      <c r="A1159" s="408"/>
      <c r="D1159" s="233"/>
      <c r="H1159" s="410"/>
      <c r="J1159" s="411"/>
      <c r="L1159" s="345"/>
    </row>
    <row r="1160" customFormat="false" ht="12.75" hidden="false" customHeight="false" outlineLevel="0" collapsed="false">
      <c r="A1160" s="408"/>
      <c r="D1160" s="233"/>
      <c r="H1160" s="410"/>
      <c r="J1160" s="411"/>
      <c r="L1160" s="345"/>
    </row>
    <row r="1161" customFormat="false" ht="12.75" hidden="false" customHeight="false" outlineLevel="0" collapsed="false">
      <c r="A1161" s="408"/>
      <c r="D1161" s="233"/>
      <c r="H1161" s="410"/>
      <c r="J1161" s="411"/>
      <c r="L1161" s="345"/>
    </row>
    <row r="1162" customFormat="false" ht="12.75" hidden="false" customHeight="false" outlineLevel="0" collapsed="false">
      <c r="A1162" s="408"/>
      <c r="D1162" s="233"/>
      <c r="H1162" s="410"/>
      <c r="J1162" s="411"/>
      <c r="L1162" s="345"/>
    </row>
    <row r="1163" customFormat="false" ht="12.75" hidden="false" customHeight="false" outlineLevel="0" collapsed="false">
      <c r="A1163" s="408"/>
      <c r="D1163" s="233"/>
      <c r="H1163" s="410"/>
      <c r="J1163" s="411"/>
      <c r="L1163" s="345"/>
    </row>
    <row r="1164" customFormat="false" ht="12.75" hidden="false" customHeight="false" outlineLevel="0" collapsed="false">
      <c r="A1164" s="408"/>
      <c r="D1164" s="233"/>
      <c r="H1164" s="410"/>
      <c r="J1164" s="411"/>
      <c r="L1164" s="345"/>
    </row>
    <row r="1165" customFormat="false" ht="12.75" hidden="false" customHeight="false" outlineLevel="0" collapsed="false">
      <c r="A1165" s="408"/>
      <c r="D1165" s="233"/>
      <c r="H1165" s="410"/>
      <c r="J1165" s="411"/>
      <c r="L1165" s="345"/>
    </row>
    <row r="1166" customFormat="false" ht="12.75" hidden="false" customHeight="false" outlineLevel="0" collapsed="false">
      <c r="A1166" s="408"/>
      <c r="D1166" s="233"/>
      <c r="H1166" s="410"/>
      <c r="J1166" s="411"/>
      <c r="L1166" s="345"/>
    </row>
    <row r="1167" customFormat="false" ht="12.75" hidden="false" customHeight="false" outlineLevel="0" collapsed="false">
      <c r="A1167" s="408"/>
      <c r="D1167" s="233"/>
      <c r="H1167" s="410"/>
      <c r="J1167" s="411"/>
      <c r="L1167" s="345"/>
    </row>
    <row r="1168" customFormat="false" ht="12.75" hidden="false" customHeight="false" outlineLevel="0" collapsed="false">
      <c r="A1168" s="408"/>
      <c r="D1168" s="233"/>
      <c r="H1168" s="410"/>
      <c r="J1168" s="411"/>
      <c r="L1168" s="345"/>
    </row>
    <row r="1169" customFormat="false" ht="12.75" hidden="false" customHeight="false" outlineLevel="0" collapsed="false">
      <c r="A1169" s="408"/>
      <c r="D1169" s="233"/>
      <c r="H1169" s="410"/>
      <c r="J1169" s="411"/>
      <c r="L1169" s="345"/>
    </row>
    <row r="1170" customFormat="false" ht="12.75" hidden="false" customHeight="false" outlineLevel="0" collapsed="false">
      <c r="A1170" s="408"/>
      <c r="D1170" s="233"/>
      <c r="H1170" s="410"/>
      <c r="J1170" s="411"/>
      <c r="L1170" s="345"/>
    </row>
    <row r="1171" customFormat="false" ht="12.75" hidden="false" customHeight="false" outlineLevel="0" collapsed="false">
      <c r="A1171" s="408"/>
      <c r="D1171" s="233"/>
      <c r="H1171" s="410"/>
      <c r="J1171" s="411"/>
      <c r="L1171" s="345"/>
    </row>
    <row r="1172" customFormat="false" ht="12.75" hidden="false" customHeight="false" outlineLevel="0" collapsed="false">
      <c r="A1172" s="408"/>
      <c r="D1172" s="233"/>
      <c r="H1172" s="410"/>
      <c r="J1172" s="411"/>
      <c r="L1172" s="345"/>
    </row>
    <row r="1173" customFormat="false" ht="12.75" hidden="false" customHeight="false" outlineLevel="0" collapsed="false">
      <c r="A1173" s="408"/>
      <c r="D1173" s="233"/>
      <c r="H1173" s="410"/>
      <c r="J1173" s="411"/>
      <c r="L1173" s="345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3" width="16.13"/>
    <col collapsed="false" customWidth="true" hidden="false" outlineLevel="0" max="3" min="3" style="63" width="57.7"/>
    <col collapsed="false" customWidth="true" hidden="false" outlineLevel="0" max="4" min="4" style="62" width="7.85"/>
    <col collapsed="false" customWidth="true" hidden="false" outlineLevel="0" max="5" min="5" style="64" width="11.7"/>
    <col collapsed="false" customWidth="true" hidden="false" outlineLevel="0" max="6" min="6" style="65" width="9.56"/>
    <col collapsed="false" customWidth="true" hidden="false" outlineLevel="0" max="7" min="7" style="62" width="8.56"/>
    <col collapsed="false" customWidth="true" hidden="false" outlineLevel="0" max="8" min="8" style="62" width="9.7"/>
    <col collapsed="false" customWidth="true" hidden="false" outlineLevel="0" max="9" min="9" style="62" width="11.85"/>
    <col collapsed="false" customWidth="true" hidden="false" outlineLevel="0" max="10" min="10" style="66" width="11.56"/>
    <col collapsed="false" customWidth="true" hidden="false" outlineLevel="0" max="11" min="11" style="66" width="18.7"/>
    <col collapsed="false" customWidth="true" hidden="false" outlineLevel="0" max="12" min="12" style="67" width="4.14"/>
    <col collapsed="false" customWidth="true" hidden="false" outlineLevel="0" max="13" min="13" style="68" width="5.85"/>
    <col collapsed="false" customWidth="true" hidden="false" outlineLevel="0" max="14" min="14" style="62" width="8.85"/>
    <col collapsed="false" customWidth="true" hidden="false" outlineLevel="0" max="15" min="15" style="69" width="20.28"/>
    <col collapsed="false" customWidth="true" hidden="false" outlineLevel="0" max="16" min="16" style="62" width="40.56"/>
    <col collapsed="false" customWidth="true" hidden="false" outlineLevel="0" max="17" min="17" style="62" width="4.56"/>
    <col collapsed="false" customWidth="true" hidden="false" outlineLevel="0" max="18" min="18" style="62" width="3.7"/>
    <col collapsed="false" customWidth="true" hidden="false" outlineLevel="0" max="19" min="19" style="62" width="3.42"/>
    <col collapsed="false" customWidth="true" hidden="false" outlineLevel="0" max="20" min="20" style="62" width="7.85"/>
    <col collapsed="false" customWidth="true" hidden="false" outlineLevel="0" max="21" min="21" style="62" width="8.41"/>
    <col collapsed="false" customWidth="false" hidden="false" outlineLevel="0" max="257" min="22" style="62" width="9.14"/>
  </cols>
  <sheetData>
    <row r="1" customFormat="false" ht="30" hidden="false" customHeight="true" outlineLevel="0" collapsed="false">
      <c r="A1" s="70" t="s">
        <v>30</v>
      </c>
      <c r="B1" s="71"/>
      <c r="C1" s="71"/>
      <c r="D1" s="72"/>
      <c r="H1" s="243" t="s">
        <v>31</v>
      </c>
      <c r="I1" s="74" t="s">
        <v>32</v>
      </c>
      <c r="J1" s="74"/>
      <c r="K1" s="244" t="n">
        <f aca="false">ROUND(SUM(I11:I1096,K11:K1096)/2,0)</f>
        <v>0</v>
      </c>
      <c r="L1" s="76"/>
      <c r="M1" s="245"/>
      <c r="N1" s="78" t="s">
        <v>33</v>
      </c>
      <c r="O1" s="79" t="n">
        <v>60</v>
      </c>
      <c r="P1" s="80" t="n">
        <f aca="false">K1/O1</f>
        <v>0</v>
      </c>
      <c r="Q1" s="81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82"/>
      <c r="B2" s="83"/>
      <c r="C2" s="413" t="s">
        <v>37</v>
      </c>
      <c r="D2" s="413"/>
      <c r="E2" s="85"/>
      <c r="F2" s="86"/>
      <c r="G2" s="87"/>
      <c r="H2" s="87"/>
      <c r="I2" s="87"/>
      <c r="J2" s="88"/>
      <c r="K2" s="89" t="s">
        <v>38</v>
      </c>
      <c r="L2" s="90"/>
      <c r="M2" s="91"/>
      <c r="N2" s="92" t="s">
        <v>39</v>
      </c>
      <c r="O2" s="93" t="s">
        <v>40</v>
      </c>
      <c r="P2" s="94" t="s">
        <v>41</v>
      </c>
      <c r="Q2" s="95"/>
    </row>
    <row r="3" customFormat="false" ht="13.5" hidden="false" customHeight="false" outlineLevel="0" collapsed="false">
      <c r="A3" s="96" t="s">
        <v>42</v>
      </c>
      <c r="B3" s="71"/>
      <c r="C3" s="414" t="s">
        <v>43</v>
      </c>
      <c r="D3" s="98"/>
      <c r="I3" s="99" t="s">
        <v>44</v>
      </c>
      <c r="J3" s="100"/>
      <c r="K3" s="100"/>
      <c r="N3" s="101"/>
      <c r="Q3" s="102" t="s">
        <v>46</v>
      </c>
      <c r="R3" s="101"/>
      <c r="S3" s="101"/>
    </row>
    <row r="4" customFormat="false" ht="45.95" hidden="false" customHeight="true" outlineLevel="0" collapsed="false">
      <c r="A4" s="103" t="s">
        <v>47</v>
      </c>
      <c r="B4" s="104"/>
      <c r="C4" s="415" t="str">
        <f aca="false">MID(U4,1,(FIND(":",U4,1)-1))</f>
        <v>SO 103 – ŽST Konstantinovy Lázně, nástupiště</v>
      </c>
      <c r="D4" s="416" t="s">
        <v>48</v>
      </c>
      <c r="E4" s="107" t="n">
        <v>82424</v>
      </c>
      <c r="F4" s="108"/>
      <c r="G4" s="95"/>
      <c r="H4" s="95"/>
      <c r="I4" s="109" t="s">
        <v>50</v>
      </c>
      <c r="J4" s="417" t="s">
        <v>18</v>
      </c>
      <c r="K4" s="111"/>
      <c r="L4" s="112"/>
      <c r="M4" s="111"/>
      <c r="N4" s="95"/>
      <c r="O4" s="113"/>
      <c r="P4" s="95"/>
      <c r="Q4" s="102" t="s">
        <v>52</v>
      </c>
      <c r="R4" s="101"/>
      <c r="S4" s="101"/>
      <c r="U4" s="114" t="s">
        <v>247</v>
      </c>
    </row>
    <row r="5" customFormat="false" ht="13.5" hidden="false" customHeight="false" outlineLevel="0" collapsed="false">
      <c r="A5" s="115" t="s">
        <v>53</v>
      </c>
      <c r="B5" s="116"/>
      <c r="C5" s="117" t="n">
        <v>42943</v>
      </c>
      <c r="I5" s="118" t="s">
        <v>54</v>
      </c>
      <c r="J5" s="119"/>
      <c r="K5" s="117"/>
      <c r="L5" s="120"/>
      <c r="M5" s="121"/>
      <c r="N5" s="121"/>
      <c r="O5" s="121"/>
      <c r="Q5" s="102" t="s">
        <v>55</v>
      </c>
      <c r="R5" s="101"/>
      <c r="S5" s="101"/>
      <c r="U5" s="62" t="n">
        <f aca="false">LEN(U4)</f>
        <v>45</v>
      </c>
    </row>
    <row r="6" customFormat="false" ht="32.25" hidden="false" customHeight="true" outlineLevel="0" collapsed="false">
      <c r="A6" s="122" t="s">
        <v>56</v>
      </c>
      <c r="B6" s="123"/>
      <c r="C6" s="123"/>
      <c r="D6" s="124"/>
      <c r="E6" s="125"/>
      <c r="F6" s="126"/>
      <c r="G6" s="124"/>
      <c r="H6" s="127" t="s">
        <v>57</v>
      </c>
      <c r="I6" s="127"/>
      <c r="J6" s="127"/>
      <c r="K6" s="127"/>
      <c r="L6" s="128"/>
      <c r="M6" s="129" t="s">
        <v>58</v>
      </c>
      <c r="N6" s="129" t="s">
        <v>59</v>
      </c>
      <c r="O6" s="418" t="s">
        <v>60</v>
      </c>
      <c r="P6" s="418" t="s">
        <v>61</v>
      </c>
      <c r="Q6" s="102" t="s">
        <v>62</v>
      </c>
      <c r="R6" s="131"/>
      <c r="S6" s="101"/>
      <c r="U6" s="62" t="n">
        <f aca="false">FIND(":",U4,1)</f>
        <v>45</v>
      </c>
    </row>
    <row r="7" customFormat="false" ht="12.75" hidden="false" customHeight="false" outlineLevel="0" collapsed="false">
      <c r="A7" s="132" t="s">
        <v>63</v>
      </c>
      <c r="B7" s="133" t="s">
        <v>64</v>
      </c>
      <c r="C7" s="134"/>
      <c r="D7" s="135" t="s">
        <v>65</v>
      </c>
      <c r="E7" s="136"/>
      <c r="F7" s="137" t="s">
        <v>66</v>
      </c>
      <c r="G7" s="135" t="s">
        <v>67</v>
      </c>
      <c r="H7" s="138" t="s">
        <v>68</v>
      </c>
      <c r="I7" s="138"/>
      <c r="J7" s="139" t="s">
        <v>69</v>
      </c>
      <c r="K7" s="139"/>
      <c r="L7" s="140"/>
      <c r="M7" s="129"/>
      <c r="N7" s="129"/>
      <c r="O7" s="418"/>
      <c r="P7" s="418"/>
      <c r="Q7" s="81" t="s">
        <v>62</v>
      </c>
      <c r="R7" s="95"/>
    </row>
    <row r="8" customFormat="false" ht="13.5" hidden="false" customHeight="true" outlineLevel="0" collapsed="false">
      <c r="A8" s="141" t="s">
        <v>70</v>
      </c>
      <c r="B8" s="142" t="s">
        <v>71</v>
      </c>
      <c r="C8" s="142" t="s">
        <v>7</v>
      </c>
      <c r="D8" s="143" t="s">
        <v>72</v>
      </c>
      <c r="E8" s="144" t="s">
        <v>73</v>
      </c>
      <c r="F8" s="145" t="s">
        <v>74</v>
      </c>
      <c r="G8" s="143" t="s">
        <v>74</v>
      </c>
      <c r="H8" s="146" t="s">
        <v>66</v>
      </c>
      <c r="I8" s="143" t="s">
        <v>75</v>
      </c>
      <c r="J8" s="146" t="s">
        <v>66</v>
      </c>
      <c r="K8" s="147" t="s">
        <v>75</v>
      </c>
      <c r="L8" s="148"/>
      <c r="M8" s="129"/>
      <c r="N8" s="129"/>
      <c r="O8" s="418"/>
      <c r="P8" s="418"/>
      <c r="Q8" s="81" t="s">
        <v>62</v>
      </c>
      <c r="R8" s="95"/>
    </row>
    <row r="9" customFormat="false" ht="12.75" hidden="false" customHeight="false" outlineLevel="0" collapsed="false">
      <c r="A9" s="149"/>
      <c r="B9" s="150" t="n">
        <v>1</v>
      </c>
      <c r="C9" s="150" t="n">
        <v>2</v>
      </c>
      <c r="D9" s="151" t="n">
        <v>3</v>
      </c>
      <c r="E9" s="152" t="n">
        <v>4</v>
      </c>
      <c r="F9" s="153" t="n">
        <v>5</v>
      </c>
      <c r="G9" s="151" t="n">
        <v>6</v>
      </c>
      <c r="H9" s="151" t="n">
        <v>7</v>
      </c>
      <c r="I9" s="151" t="n">
        <v>8</v>
      </c>
      <c r="J9" s="153" t="n">
        <v>9</v>
      </c>
      <c r="K9" s="154" t="n">
        <v>10</v>
      </c>
      <c r="L9" s="155"/>
      <c r="M9" s="156" t="n">
        <v>12</v>
      </c>
      <c r="N9" s="156" t="n">
        <v>13</v>
      </c>
      <c r="O9" s="157" t="n">
        <v>14</v>
      </c>
      <c r="P9" s="419" t="n">
        <v>15</v>
      </c>
      <c r="Q9" s="81" t="s">
        <v>62</v>
      </c>
      <c r="R9" s="95"/>
    </row>
    <row r="10" customFormat="false" ht="12.75" hidden="false" customHeight="false" outlineLevel="0" collapsed="false">
      <c r="A10" s="158"/>
      <c r="B10" s="159"/>
      <c r="C10" s="159"/>
      <c r="D10" s="160"/>
      <c r="E10" s="161"/>
      <c r="F10" s="162"/>
      <c r="G10" s="160"/>
      <c r="H10" s="160"/>
      <c r="I10" s="160"/>
      <c r="J10" s="162"/>
      <c r="K10" s="163"/>
      <c r="L10" s="164"/>
      <c r="M10" s="165"/>
      <c r="N10" s="166"/>
      <c r="O10" s="167"/>
      <c r="P10" s="167"/>
      <c r="Q10" s="168" t="s">
        <v>76</v>
      </c>
      <c r="R10" s="169"/>
      <c r="S10" s="169"/>
      <c r="T10" s="101"/>
    </row>
    <row r="11" s="229" customFormat="true" ht="12.95" hidden="false" customHeight="true" outlineLevel="0" collapsed="false">
      <c r="A11" s="170" t="s">
        <v>77</v>
      </c>
      <c r="B11" s="171" t="s">
        <v>116</v>
      </c>
      <c r="C11" s="171" t="s">
        <v>117</v>
      </c>
      <c r="D11" s="172"/>
      <c r="E11" s="173"/>
      <c r="F11" s="173"/>
      <c r="G11" s="174"/>
      <c r="H11" s="175"/>
      <c r="I11" s="176"/>
      <c r="J11" s="177"/>
      <c r="K11" s="178"/>
      <c r="L11" s="179"/>
      <c r="M11" s="180" t="s">
        <v>80</v>
      </c>
      <c r="N11" s="181"/>
      <c r="O11" s="182"/>
      <c r="P11" s="183"/>
      <c r="R11" s="183"/>
      <c r="S11" s="183"/>
    </row>
    <row r="12" s="229" customFormat="true" ht="12.95" hidden="false" customHeight="true" outlineLevel="0" collapsed="false">
      <c r="A12" s="202" t="n">
        <f aca="false">MAX(A8:A11)+1</f>
        <v>1</v>
      </c>
      <c r="B12" s="420" t="s">
        <v>248</v>
      </c>
      <c r="C12" s="420" t="s">
        <v>249</v>
      </c>
      <c r="D12" s="205" t="s">
        <v>250</v>
      </c>
      <c r="E12" s="206" t="n">
        <v>21</v>
      </c>
      <c r="F12" s="206"/>
      <c r="G12" s="207" t="n">
        <f aca="false">ROUND(E12*F12,4)</f>
        <v>0</v>
      </c>
      <c r="H12" s="208"/>
      <c r="I12" s="209" t="n">
        <f aca="false">ROUND(E12*H12,2)</f>
        <v>0</v>
      </c>
      <c r="J12" s="210"/>
      <c r="K12" s="211" t="n">
        <f aca="false">ROUND(E12*J12,2)</f>
        <v>0</v>
      </c>
      <c r="L12" s="179"/>
      <c r="M12" s="180" t="s">
        <v>121</v>
      </c>
      <c r="N12" s="181" t="s">
        <v>122</v>
      </c>
      <c r="O12" s="212" t="s">
        <v>251</v>
      </c>
      <c r="P12" s="421" t="s">
        <v>252</v>
      </c>
      <c r="R12" s="183"/>
      <c r="S12" s="183"/>
    </row>
    <row r="13" s="229" customFormat="true" ht="12.95" hidden="false" customHeight="true" outlineLevel="0" collapsed="false">
      <c r="A13" s="202" t="n">
        <f aca="false">MAX(A9:A12)+1</f>
        <v>2</v>
      </c>
      <c r="B13" s="420" t="s">
        <v>253</v>
      </c>
      <c r="C13" s="420" t="s">
        <v>254</v>
      </c>
      <c r="D13" s="205" t="s">
        <v>250</v>
      </c>
      <c r="E13" s="206" t="n">
        <f aca="false">10.5*10.5*0.15</f>
        <v>16.5375</v>
      </c>
      <c r="F13" s="206"/>
      <c r="G13" s="207" t="n">
        <f aca="false">ROUND(E13*F13,4)</f>
        <v>0</v>
      </c>
      <c r="H13" s="208"/>
      <c r="I13" s="209" t="n">
        <f aca="false">ROUND(E13*H13,2)</f>
        <v>0</v>
      </c>
      <c r="J13" s="210"/>
      <c r="K13" s="211" t="n">
        <f aca="false">ROUND(E13*J13,2)</f>
        <v>0</v>
      </c>
      <c r="L13" s="179"/>
      <c r="M13" s="180" t="s">
        <v>121</v>
      </c>
      <c r="N13" s="181" t="s">
        <v>122</v>
      </c>
      <c r="O13" s="212" t="s">
        <v>251</v>
      </c>
      <c r="P13" s="421" t="s">
        <v>255</v>
      </c>
      <c r="R13" s="183"/>
      <c r="S13" s="183"/>
    </row>
    <row r="14" s="229" customFormat="true" ht="12.95" hidden="false" customHeight="true" outlineLevel="0" collapsed="false">
      <c r="A14" s="202" t="n">
        <f aca="false">MAX(A10:A13)+1</f>
        <v>3</v>
      </c>
      <c r="B14" s="420" t="s">
        <v>256</v>
      </c>
      <c r="C14" s="420" t="s">
        <v>257</v>
      </c>
      <c r="D14" s="205" t="s">
        <v>250</v>
      </c>
      <c r="E14" s="206" t="n">
        <f aca="false">363.5*0.45</f>
        <v>163.575</v>
      </c>
      <c r="F14" s="206"/>
      <c r="G14" s="207" t="n">
        <f aca="false">ROUND(E14*F14,4)</f>
        <v>0</v>
      </c>
      <c r="H14" s="208"/>
      <c r="I14" s="209" t="n">
        <f aca="false">ROUND(E14*H14,2)</f>
        <v>0</v>
      </c>
      <c r="J14" s="210"/>
      <c r="K14" s="211" t="n">
        <f aca="false">ROUND(E14*J14,2)</f>
        <v>0</v>
      </c>
      <c r="L14" s="179"/>
      <c r="M14" s="180" t="s">
        <v>121</v>
      </c>
      <c r="N14" s="181" t="s">
        <v>122</v>
      </c>
      <c r="O14" s="212" t="s">
        <v>251</v>
      </c>
      <c r="P14" s="421" t="s">
        <v>258</v>
      </c>
      <c r="R14" s="183"/>
      <c r="S14" s="183"/>
    </row>
    <row r="15" s="229" customFormat="true" ht="12.95" hidden="false" customHeight="true" outlineLevel="0" collapsed="false">
      <c r="A15" s="202" t="n">
        <f aca="false">MAX(A11:A14)+1</f>
        <v>4</v>
      </c>
      <c r="B15" s="420" t="s">
        <v>259</v>
      </c>
      <c r="C15" s="420" t="s">
        <v>260</v>
      </c>
      <c r="D15" s="205" t="s">
        <v>33</v>
      </c>
      <c r="E15" s="206" t="n">
        <v>68</v>
      </c>
      <c r="F15" s="206"/>
      <c r="G15" s="207" t="n">
        <f aca="false">ROUND(E15*F15,4)</f>
        <v>0</v>
      </c>
      <c r="H15" s="208"/>
      <c r="I15" s="209" t="n">
        <f aca="false">ROUND(E15*H15,2)</f>
        <v>0</v>
      </c>
      <c r="J15" s="210"/>
      <c r="K15" s="211" t="n">
        <f aca="false">ROUND(E15*J15,2)</f>
        <v>0</v>
      </c>
      <c r="L15" s="179"/>
      <c r="M15" s="180" t="s">
        <v>121</v>
      </c>
      <c r="N15" s="181" t="s">
        <v>122</v>
      </c>
      <c r="O15" s="212" t="s">
        <v>261</v>
      </c>
      <c r="P15" s="421" t="s">
        <v>262</v>
      </c>
      <c r="R15" s="183"/>
      <c r="S15" s="183"/>
    </row>
    <row r="16" s="229" customFormat="true" ht="12.95" hidden="false" customHeight="true" outlineLevel="0" collapsed="false">
      <c r="A16" s="202" t="n">
        <f aca="false">MAX(A12:A15)+1</f>
        <v>5</v>
      </c>
      <c r="B16" s="420" t="s">
        <v>263</v>
      </c>
      <c r="C16" s="420" t="s">
        <v>264</v>
      </c>
      <c r="D16" s="205" t="s">
        <v>120</v>
      </c>
      <c r="E16" s="206" t="n">
        <f aca="false">90*0.15</f>
        <v>13.5</v>
      </c>
      <c r="F16" s="206"/>
      <c r="G16" s="207" t="n">
        <f aca="false">ROUND(E16*F16,4)</f>
        <v>0</v>
      </c>
      <c r="H16" s="208"/>
      <c r="I16" s="209" t="n">
        <f aca="false">ROUND(E16*H16,2)</f>
        <v>0</v>
      </c>
      <c r="J16" s="210"/>
      <c r="K16" s="211" t="n">
        <f aca="false">ROUND(E16*J16,2)</f>
        <v>0</v>
      </c>
      <c r="L16" s="179"/>
      <c r="M16" s="180" t="s">
        <v>121</v>
      </c>
      <c r="N16" s="181" t="s">
        <v>122</v>
      </c>
      <c r="O16" s="212" t="s">
        <v>265</v>
      </c>
      <c r="P16" s="421" t="s">
        <v>266</v>
      </c>
      <c r="R16" s="183"/>
      <c r="S16" s="183"/>
    </row>
    <row r="17" s="229" customFormat="true" ht="12.95" hidden="false" customHeight="true" outlineLevel="0" collapsed="false">
      <c r="A17" s="202" t="n">
        <f aca="false">MAX(A13:A16)+1</f>
        <v>6</v>
      </c>
      <c r="B17" s="420" t="s">
        <v>199</v>
      </c>
      <c r="C17" s="420" t="s">
        <v>200</v>
      </c>
      <c r="D17" s="205" t="s">
        <v>120</v>
      </c>
      <c r="E17" s="206" t="n">
        <f aca="false">363.5*0.2+120</f>
        <v>192.7</v>
      </c>
      <c r="F17" s="206"/>
      <c r="G17" s="207" t="n">
        <f aca="false">ROUND(E17*F17,4)</f>
        <v>0</v>
      </c>
      <c r="H17" s="208"/>
      <c r="I17" s="209" t="n">
        <f aca="false">ROUND(E17*H17,2)</f>
        <v>0</v>
      </c>
      <c r="J17" s="210"/>
      <c r="K17" s="211" t="n">
        <f aca="false">ROUND(E17*J17,2)</f>
        <v>0</v>
      </c>
      <c r="L17" s="179"/>
      <c r="M17" s="180" t="s">
        <v>121</v>
      </c>
      <c r="N17" s="181" t="s">
        <v>122</v>
      </c>
      <c r="O17" s="212" t="s">
        <v>267</v>
      </c>
      <c r="P17" s="422" t="s">
        <v>268</v>
      </c>
      <c r="R17" s="183"/>
      <c r="S17" s="183"/>
    </row>
    <row r="18" s="229" customFormat="true" ht="12.95" hidden="false" customHeight="true" outlineLevel="0" collapsed="false">
      <c r="A18" s="202" t="n">
        <v>7</v>
      </c>
      <c r="B18" s="420" t="s">
        <v>269</v>
      </c>
      <c r="C18" s="420" t="s">
        <v>270</v>
      </c>
      <c r="D18" s="205" t="s">
        <v>250</v>
      </c>
      <c r="E18" s="206" t="n">
        <f aca="false">E16+E17</f>
        <v>206.2</v>
      </c>
      <c r="F18" s="206"/>
      <c r="G18" s="207" t="n">
        <f aca="false">ROUND(E18*F18,4)</f>
        <v>0</v>
      </c>
      <c r="H18" s="208"/>
      <c r="I18" s="209" t="n">
        <f aca="false">ROUND(E18*H18,2)</f>
        <v>0</v>
      </c>
      <c r="J18" s="210"/>
      <c r="K18" s="211" t="n">
        <f aca="false">ROUND(E18*J18,2)</f>
        <v>0</v>
      </c>
      <c r="L18" s="179"/>
      <c r="M18" s="180"/>
      <c r="N18" s="181" t="s">
        <v>122</v>
      </c>
      <c r="O18" s="212" t="s">
        <v>271</v>
      </c>
      <c r="P18" s="421" t="s">
        <v>133</v>
      </c>
      <c r="R18" s="183" t="n">
        <v>1</v>
      </c>
      <c r="S18" s="183"/>
    </row>
    <row r="19" s="229" customFormat="true" ht="12.95" hidden="false" customHeight="true" outlineLevel="0" collapsed="false">
      <c r="A19" s="202" t="n">
        <v>8</v>
      </c>
      <c r="B19" s="420" t="s">
        <v>272</v>
      </c>
      <c r="C19" s="420" t="s">
        <v>273</v>
      </c>
      <c r="D19" s="205" t="s">
        <v>250</v>
      </c>
      <c r="E19" s="206" t="n">
        <v>109.9</v>
      </c>
      <c r="F19" s="206"/>
      <c r="G19" s="207" t="n">
        <f aca="false">ROUND(E19*F19,4)</f>
        <v>0</v>
      </c>
      <c r="H19" s="208"/>
      <c r="I19" s="209" t="n">
        <f aca="false">ROUND(E19*H19,2)</f>
        <v>0</v>
      </c>
      <c r="J19" s="210"/>
      <c r="K19" s="211" t="n">
        <f aca="false">ROUND(E19*J19,2)</f>
        <v>0</v>
      </c>
      <c r="L19" s="179"/>
      <c r="M19" s="180"/>
      <c r="N19" s="181" t="s">
        <v>122</v>
      </c>
      <c r="O19" s="212" t="s">
        <v>274</v>
      </c>
      <c r="P19" s="421" t="s">
        <v>133</v>
      </c>
      <c r="R19" s="183" t="n">
        <v>1</v>
      </c>
      <c r="S19" s="183"/>
    </row>
    <row r="20" s="229" customFormat="true" ht="12.95" hidden="false" customHeight="true" outlineLevel="0" collapsed="false">
      <c r="A20" s="202" t="n">
        <v>9</v>
      </c>
      <c r="B20" s="420" t="s">
        <v>208</v>
      </c>
      <c r="C20" s="420" t="s">
        <v>209</v>
      </c>
      <c r="D20" s="205" t="s">
        <v>210</v>
      </c>
      <c r="E20" s="206" t="n">
        <f aca="false">280+83.5</f>
        <v>363.5</v>
      </c>
      <c r="F20" s="206"/>
      <c r="G20" s="207" t="n">
        <f aca="false">ROUND(E20*F20,4)</f>
        <v>0</v>
      </c>
      <c r="H20" s="208"/>
      <c r="I20" s="209" t="n">
        <f aca="false">ROUND(E20*H20,2)</f>
        <v>0</v>
      </c>
      <c r="J20" s="210"/>
      <c r="K20" s="211" t="n">
        <f aca="false">ROUND(E20*J20,2)</f>
        <v>0</v>
      </c>
      <c r="L20" s="179"/>
      <c r="M20" s="180"/>
      <c r="N20" s="181" t="s">
        <v>122</v>
      </c>
      <c r="O20" s="212" t="s">
        <v>211</v>
      </c>
      <c r="P20" s="421" t="s">
        <v>133</v>
      </c>
      <c r="R20" s="183" t="n">
        <v>1</v>
      </c>
      <c r="S20" s="183"/>
    </row>
    <row r="21" s="229" customFormat="true" ht="12.95" hidden="false" customHeight="true" outlineLevel="0" collapsed="false">
      <c r="A21" s="202" t="n">
        <v>10</v>
      </c>
      <c r="B21" s="423" t="s">
        <v>275</v>
      </c>
      <c r="C21" s="424" t="s">
        <v>276</v>
      </c>
      <c r="D21" s="425" t="s">
        <v>120</v>
      </c>
      <c r="E21" s="206" t="n">
        <f aca="false">363.5*0.3</f>
        <v>109.05</v>
      </c>
      <c r="F21" s="206"/>
      <c r="G21" s="207" t="n">
        <f aca="false">ROUND(E21*F21,4)</f>
        <v>0</v>
      </c>
      <c r="H21" s="208"/>
      <c r="I21" s="209" t="n">
        <f aca="false">ROUND(E21*H21,2)</f>
        <v>0</v>
      </c>
      <c r="J21" s="210"/>
      <c r="K21" s="211" t="n">
        <f aca="false">ROUND(E21*J21,2)</f>
        <v>0</v>
      </c>
      <c r="L21" s="179"/>
      <c r="M21" s="180"/>
      <c r="N21" s="181" t="s">
        <v>122</v>
      </c>
      <c r="O21" s="426" t="s">
        <v>277</v>
      </c>
      <c r="P21" s="421" t="s">
        <v>133</v>
      </c>
      <c r="R21" s="183"/>
      <c r="S21" s="183"/>
    </row>
    <row r="22" s="229" customFormat="true" ht="12.95" hidden="false" customHeight="true" outlineLevel="0" collapsed="false">
      <c r="A22" s="202" t="n">
        <v>11</v>
      </c>
      <c r="B22" s="420" t="s">
        <v>212</v>
      </c>
      <c r="C22" s="420" t="s">
        <v>213</v>
      </c>
      <c r="D22" s="205" t="s">
        <v>210</v>
      </c>
      <c r="E22" s="206" t="n">
        <v>90</v>
      </c>
      <c r="F22" s="206"/>
      <c r="G22" s="207" t="n">
        <f aca="false">ROUND(E22*F22,4)</f>
        <v>0</v>
      </c>
      <c r="H22" s="208"/>
      <c r="I22" s="209" t="n">
        <f aca="false">ROUND(E22*H22,2)</f>
        <v>0</v>
      </c>
      <c r="J22" s="210"/>
      <c r="K22" s="211" t="n">
        <f aca="false">ROUND(E22*J22,2)</f>
        <v>0</v>
      </c>
      <c r="L22" s="179"/>
      <c r="M22" s="180"/>
      <c r="N22" s="181" t="s">
        <v>122</v>
      </c>
      <c r="O22" s="212" t="s">
        <v>214</v>
      </c>
      <c r="P22" s="421" t="s">
        <v>133</v>
      </c>
      <c r="R22" s="183" t="n">
        <v>1</v>
      </c>
      <c r="S22" s="183"/>
    </row>
    <row r="23" s="229" customFormat="true" ht="12.95" hidden="false" customHeight="true" outlineLevel="0" collapsed="false">
      <c r="A23" s="202" t="n">
        <v>12</v>
      </c>
      <c r="B23" s="423" t="s">
        <v>278</v>
      </c>
      <c r="C23" s="427" t="s">
        <v>279</v>
      </c>
      <c r="D23" s="425" t="s">
        <v>210</v>
      </c>
      <c r="E23" s="206" t="n">
        <v>90</v>
      </c>
      <c r="F23" s="206"/>
      <c r="G23" s="207" t="n">
        <f aca="false">ROUND(E23*F23,4)</f>
        <v>0</v>
      </c>
      <c r="H23" s="208"/>
      <c r="I23" s="209" t="n">
        <f aca="false">ROUND(E23*H23,2)</f>
        <v>0</v>
      </c>
      <c r="J23" s="210"/>
      <c r="K23" s="211" t="n">
        <f aca="false">ROUND(E23*J23,2)</f>
        <v>0</v>
      </c>
      <c r="L23" s="197"/>
      <c r="M23" s="180"/>
      <c r="N23" s="181" t="s">
        <v>122</v>
      </c>
      <c r="O23" s="426" t="s">
        <v>280</v>
      </c>
      <c r="P23" s="421" t="s">
        <v>133</v>
      </c>
      <c r="R23" s="183"/>
      <c r="S23" s="183"/>
    </row>
    <row r="24" s="229" customFormat="true" ht="12.95" hidden="false" customHeight="true" outlineLevel="0" collapsed="false">
      <c r="A24" s="202" t="n">
        <v>13</v>
      </c>
      <c r="B24" s="423" t="s">
        <v>281</v>
      </c>
      <c r="C24" s="427" t="s">
        <v>282</v>
      </c>
      <c r="D24" s="425" t="s">
        <v>210</v>
      </c>
      <c r="E24" s="206" t="n">
        <v>90</v>
      </c>
      <c r="F24" s="206"/>
      <c r="G24" s="207" t="n">
        <f aca="false">ROUND(E24*F24,4)</f>
        <v>0</v>
      </c>
      <c r="H24" s="208"/>
      <c r="I24" s="209" t="n">
        <f aca="false">ROUND(E24*H24,2)</f>
        <v>0</v>
      </c>
      <c r="J24" s="210"/>
      <c r="K24" s="211" t="n">
        <f aca="false">ROUND(E24*J24,2)</f>
        <v>0</v>
      </c>
      <c r="L24" s="197"/>
      <c r="M24" s="180"/>
      <c r="N24" s="181" t="s">
        <v>122</v>
      </c>
      <c r="O24" s="426" t="s">
        <v>283</v>
      </c>
      <c r="P24" s="421" t="s">
        <v>133</v>
      </c>
      <c r="R24" s="183"/>
      <c r="S24" s="183"/>
    </row>
    <row r="25" s="229" customFormat="true" ht="13.5" hidden="false" customHeight="true" outlineLevel="0" collapsed="false">
      <c r="A25" s="202" t="n">
        <v>14</v>
      </c>
      <c r="B25" s="423" t="s">
        <v>284</v>
      </c>
      <c r="C25" s="424" t="s">
        <v>285</v>
      </c>
      <c r="D25" s="425" t="s">
        <v>210</v>
      </c>
      <c r="E25" s="206" t="n">
        <v>256</v>
      </c>
      <c r="F25" s="206"/>
      <c r="G25" s="207" t="n">
        <f aca="false">ROUND(E25*F25,4)</f>
        <v>0</v>
      </c>
      <c r="H25" s="208"/>
      <c r="I25" s="209" t="n">
        <f aca="false">ROUND(E25*H25,2)</f>
        <v>0</v>
      </c>
      <c r="J25" s="210"/>
      <c r="K25" s="211" t="n">
        <f aca="false">ROUND(E25*J25,2)</f>
        <v>0</v>
      </c>
      <c r="L25" s="179"/>
      <c r="M25" s="180"/>
      <c r="N25" s="181" t="s">
        <v>122</v>
      </c>
      <c r="O25" s="426" t="s">
        <v>286</v>
      </c>
      <c r="P25" s="421" t="s">
        <v>133</v>
      </c>
      <c r="R25" s="183"/>
      <c r="S25" s="183"/>
    </row>
    <row r="26" s="229" customFormat="true" ht="12.95" hidden="false" customHeight="true" outlineLevel="0" collapsed="false">
      <c r="A26" s="213" t="s">
        <v>113</v>
      </c>
      <c r="B26" s="214" t="s">
        <v>125</v>
      </c>
      <c r="C26" s="214" t="s">
        <v>117</v>
      </c>
      <c r="D26" s="215"/>
      <c r="E26" s="216"/>
      <c r="F26" s="216"/>
      <c r="G26" s="217" t="n">
        <f aca="false">SUM(G17:G17)</f>
        <v>0</v>
      </c>
      <c r="H26" s="218"/>
      <c r="I26" s="218" t="n">
        <f aca="false">SUM(I17:I17)</f>
        <v>0</v>
      </c>
      <c r="J26" s="219"/>
      <c r="K26" s="220" t="n">
        <f aca="false">SUM(K12:K25)</f>
        <v>0</v>
      </c>
      <c r="L26" s="179"/>
      <c r="M26" s="180"/>
      <c r="N26" s="181"/>
      <c r="O26" s="182"/>
      <c r="P26" s="183"/>
      <c r="R26" s="183"/>
      <c r="S26" s="183"/>
    </row>
    <row r="27" s="229" customFormat="true" ht="12.95" hidden="false" customHeight="true" outlineLevel="0" collapsed="false">
      <c r="A27" s="428" t="s">
        <v>77</v>
      </c>
      <c r="B27" s="429" t="s">
        <v>215</v>
      </c>
      <c r="C27" s="429" t="s">
        <v>216</v>
      </c>
      <c r="D27" s="430"/>
      <c r="E27" s="431"/>
      <c r="F27" s="431"/>
      <c r="G27" s="432"/>
      <c r="H27" s="433"/>
      <c r="I27" s="434"/>
      <c r="J27" s="435"/>
      <c r="K27" s="436"/>
      <c r="L27" s="179"/>
      <c r="M27" s="180" t="s">
        <v>80</v>
      </c>
      <c r="N27" s="181"/>
      <c r="O27" s="182"/>
      <c r="P27" s="183"/>
      <c r="R27" s="183"/>
      <c r="S27" s="183"/>
    </row>
    <row r="28" s="229" customFormat="true" ht="12.95" hidden="false" customHeight="true" outlineLevel="0" collapsed="false">
      <c r="A28" s="202" t="n">
        <f aca="false">MAX(A18:A27)+1</f>
        <v>15</v>
      </c>
      <c r="B28" s="420" t="s">
        <v>217</v>
      </c>
      <c r="C28" s="420" t="s">
        <v>218</v>
      </c>
      <c r="D28" s="205" t="s">
        <v>33</v>
      </c>
      <c r="E28" s="206" t="n">
        <v>22.5</v>
      </c>
      <c r="F28" s="206"/>
      <c r="G28" s="207" t="n">
        <f aca="false">ROUND(E28*F28,4)</f>
        <v>0</v>
      </c>
      <c r="H28" s="208"/>
      <c r="I28" s="209" t="n">
        <f aca="false">ROUND(E28*H28,2)</f>
        <v>0</v>
      </c>
      <c r="J28" s="210"/>
      <c r="K28" s="211" t="n">
        <f aca="false">ROUND(E28*J28,2)</f>
        <v>0</v>
      </c>
      <c r="L28" s="179"/>
      <c r="M28" s="180" t="s">
        <v>121</v>
      </c>
      <c r="N28" s="181" t="s">
        <v>122</v>
      </c>
      <c r="O28" s="212" t="s">
        <v>219</v>
      </c>
      <c r="P28" s="421" t="s">
        <v>133</v>
      </c>
      <c r="R28" s="183"/>
      <c r="S28" s="183"/>
    </row>
    <row r="29" s="229" customFormat="true" ht="12.95" hidden="false" customHeight="true" outlineLevel="0" collapsed="false">
      <c r="A29" s="202" t="n">
        <f aca="false">MAX(A19:A28)+1</f>
        <v>16</v>
      </c>
      <c r="B29" s="420" t="s">
        <v>220</v>
      </c>
      <c r="C29" s="420" t="s">
        <v>221</v>
      </c>
      <c r="D29" s="205" t="s">
        <v>210</v>
      </c>
      <c r="E29" s="206" t="n">
        <v>33.75</v>
      </c>
      <c r="F29" s="206"/>
      <c r="G29" s="207" t="n">
        <f aca="false">ROUND(E29*F29,4)</f>
        <v>0</v>
      </c>
      <c r="H29" s="208"/>
      <c r="I29" s="209" t="n">
        <f aca="false">ROUND(E29*H29,2)</f>
        <v>0</v>
      </c>
      <c r="J29" s="210"/>
      <c r="K29" s="211" t="n">
        <f aca="false">ROUND(E29*J29,2)</f>
        <v>0</v>
      </c>
      <c r="L29" s="179"/>
      <c r="M29" s="180" t="s">
        <v>121</v>
      </c>
      <c r="N29" s="181" t="s">
        <v>122</v>
      </c>
      <c r="O29" s="212" t="s">
        <v>222</v>
      </c>
      <c r="P29" s="421" t="s">
        <v>133</v>
      </c>
      <c r="R29" s="183"/>
      <c r="S29" s="183"/>
    </row>
    <row r="30" s="229" customFormat="true" ht="12.95" hidden="false" customHeight="true" outlineLevel="0" collapsed="false">
      <c r="A30" s="202" t="n">
        <f aca="false">MAX(A20:A29)+1</f>
        <v>17</v>
      </c>
      <c r="B30" s="420" t="s">
        <v>287</v>
      </c>
      <c r="C30" s="420" t="s">
        <v>288</v>
      </c>
      <c r="D30" s="205" t="s">
        <v>120</v>
      </c>
      <c r="E30" s="206" t="n">
        <f aca="false">0.2254*70</f>
        <v>15.778</v>
      </c>
      <c r="F30" s="206"/>
      <c r="G30" s="207" t="n">
        <f aca="false">ROUND(E30*F30,4)</f>
        <v>0</v>
      </c>
      <c r="H30" s="208"/>
      <c r="I30" s="209" t="n">
        <f aca="false">ROUND(E30*H30,2)</f>
        <v>0</v>
      </c>
      <c r="J30" s="210"/>
      <c r="K30" s="211" t="n">
        <f aca="false">ROUND(E30*J30,2)</f>
        <v>0</v>
      </c>
      <c r="L30" s="179"/>
      <c r="M30" s="180" t="s">
        <v>121</v>
      </c>
      <c r="N30" s="181" t="s">
        <v>122</v>
      </c>
      <c r="O30" s="212" t="s">
        <v>289</v>
      </c>
      <c r="P30" s="421" t="s">
        <v>290</v>
      </c>
      <c r="R30" s="183"/>
      <c r="S30" s="183"/>
    </row>
    <row r="31" s="229" customFormat="true" ht="12.95" hidden="false" customHeight="true" outlineLevel="0" collapsed="false">
      <c r="A31" s="202" t="n">
        <f aca="false">MAX(A22:A30)+1</f>
        <v>18</v>
      </c>
      <c r="B31" s="420" t="s">
        <v>291</v>
      </c>
      <c r="C31" s="420" t="s">
        <v>292</v>
      </c>
      <c r="D31" s="205" t="s">
        <v>120</v>
      </c>
      <c r="E31" s="206" t="n">
        <v>13.5</v>
      </c>
      <c r="F31" s="206"/>
      <c r="G31" s="207" t="n">
        <f aca="false">ROUND(E31*F31,4)</f>
        <v>0</v>
      </c>
      <c r="H31" s="208"/>
      <c r="I31" s="209" t="n">
        <f aca="false">ROUND(E31*H31,2)</f>
        <v>0</v>
      </c>
      <c r="J31" s="210"/>
      <c r="K31" s="211" t="n">
        <f aca="false">ROUND(E31*J31,2)</f>
        <v>0</v>
      </c>
      <c r="L31" s="179"/>
      <c r="M31" s="180" t="s">
        <v>121</v>
      </c>
      <c r="N31" s="181" t="s">
        <v>122</v>
      </c>
      <c r="O31" s="212" t="s">
        <v>289</v>
      </c>
      <c r="P31" s="421" t="s">
        <v>293</v>
      </c>
      <c r="R31" s="183"/>
      <c r="S31" s="183"/>
    </row>
    <row r="32" s="229" customFormat="true" ht="12.95" hidden="false" customHeight="true" outlineLevel="0" collapsed="false">
      <c r="A32" s="202"/>
      <c r="B32" s="420"/>
      <c r="C32" s="420"/>
      <c r="D32" s="205"/>
      <c r="E32" s="206"/>
      <c r="F32" s="206"/>
      <c r="G32" s="207"/>
      <c r="H32" s="208"/>
      <c r="I32" s="209"/>
      <c r="J32" s="210"/>
      <c r="K32" s="211"/>
      <c r="L32" s="179"/>
      <c r="M32" s="180"/>
      <c r="N32" s="181"/>
      <c r="O32" s="212"/>
      <c r="P32" s="183"/>
      <c r="R32" s="183"/>
      <c r="S32" s="183"/>
    </row>
    <row r="33" s="229" customFormat="true" ht="12.95" hidden="false" customHeight="true" outlineLevel="0" collapsed="false">
      <c r="A33" s="213" t="s">
        <v>113</v>
      </c>
      <c r="B33" s="214" t="s">
        <v>223</v>
      </c>
      <c r="C33" s="214" t="s">
        <v>216</v>
      </c>
      <c r="D33" s="215"/>
      <c r="E33" s="216"/>
      <c r="F33" s="216"/>
      <c r="G33" s="217" t="n">
        <f aca="false">SUM(G28:G32)</f>
        <v>0</v>
      </c>
      <c r="H33" s="218"/>
      <c r="I33" s="218" t="n">
        <f aca="false">SUM(I28:I32)</f>
        <v>0</v>
      </c>
      <c r="J33" s="219"/>
      <c r="K33" s="220" t="n">
        <f aca="false">SUM(K28:K32)</f>
        <v>0</v>
      </c>
      <c r="L33" s="179"/>
      <c r="M33" s="180"/>
      <c r="N33" s="181"/>
      <c r="O33" s="182"/>
      <c r="P33" s="183"/>
      <c r="R33" s="183"/>
      <c r="S33" s="183"/>
    </row>
    <row r="34" s="229" customFormat="true" ht="12.95" hidden="false" customHeight="true" outlineLevel="0" collapsed="false">
      <c r="A34" s="428" t="s">
        <v>77</v>
      </c>
      <c r="B34" s="429" t="s">
        <v>96</v>
      </c>
      <c r="C34" s="429" t="s">
        <v>294</v>
      </c>
      <c r="D34" s="430"/>
      <c r="E34" s="431"/>
      <c r="F34" s="431"/>
      <c r="G34" s="432"/>
      <c r="H34" s="433"/>
      <c r="I34" s="434"/>
      <c r="J34" s="435"/>
      <c r="K34" s="436"/>
      <c r="L34" s="179"/>
      <c r="M34" s="180" t="s">
        <v>80</v>
      </c>
      <c r="N34" s="181"/>
      <c r="O34" s="182"/>
      <c r="P34" s="183"/>
      <c r="R34" s="183"/>
      <c r="S34" s="183"/>
    </row>
    <row r="35" s="229" customFormat="true" ht="12.95" hidden="false" customHeight="true" outlineLevel="0" collapsed="false">
      <c r="A35" s="202" t="n">
        <f aca="false">MAX(A29:A34)+1</f>
        <v>19</v>
      </c>
      <c r="B35" s="420" t="s">
        <v>295</v>
      </c>
      <c r="C35" s="420" t="s">
        <v>296</v>
      </c>
      <c r="D35" s="205" t="s">
        <v>250</v>
      </c>
      <c r="E35" s="206" t="n">
        <f aca="false">(58+1+1)*1.2*0.01</f>
        <v>0.72</v>
      </c>
      <c r="F35" s="206"/>
      <c r="G35" s="207" t="n">
        <f aca="false">ROUND(E35*F35,4)</f>
        <v>0</v>
      </c>
      <c r="H35" s="208"/>
      <c r="I35" s="209" t="n">
        <f aca="false">ROUND(E35*H35,2)</f>
        <v>0</v>
      </c>
      <c r="J35" s="210"/>
      <c r="K35" s="211" t="n">
        <f aca="false">ROUND(E35*J35,2)</f>
        <v>0</v>
      </c>
      <c r="L35" s="179"/>
      <c r="M35" s="180" t="s">
        <v>121</v>
      </c>
      <c r="N35" s="181" t="s">
        <v>122</v>
      </c>
      <c r="O35" s="212" t="s">
        <v>297</v>
      </c>
      <c r="P35" s="421" t="s">
        <v>298</v>
      </c>
      <c r="R35" s="183"/>
      <c r="S35" s="183"/>
    </row>
    <row r="36" s="229" customFormat="true" ht="12.95" hidden="false" customHeight="true" outlineLevel="0" collapsed="false">
      <c r="A36" s="202" t="n">
        <f aca="false">MAX(A30:A35)+1</f>
        <v>20</v>
      </c>
      <c r="B36" s="420" t="s">
        <v>299</v>
      </c>
      <c r="C36" s="420" t="s">
        <v>300</v>
      </c>
      <c r="D36" s="205" t="s">
        <v>250</v>
      </c>
      <c r="E36" s="206" t="n">
        <f aca="false">60*(0.02*0.3)</f>
        <v>0.36</v>
      </c>
      <c r="F36" s="206"/>
      <c r="G36" s="207" t="n">
        <f aca="false">ROUND(E36*F36,4)</f>
        <v>0</v>
      </c>
      <c r="H36" s="208"/>
      <c r="I36" s="209" t="n">
        <f aca="false">ROUND(E36*H36,2)</f>
        <v>0</v>
      </c>
      <c r="J36" s="210"/>
      <c r="K36" s="211" t="n">
        <f aca="false">ROUND(E36*J36,2)</f>
        <v>0</v>
      </c>
      <c r="L36" s="179"/>
      <c r="M36" s="180" t="s">
        <v>121</v>
      </c>
      <c r="N36" s="181" t="s">
        <v>122</v>
      </c>
      <c r="O36" s="212" t="s">
        <v>301</v>
      </c>
      <c r="P36" s="421" t="s">
        <v>302</v>
      </c>
      <c r="R36" s="183"/>
      <c r="S36" s="183"/>
    </row>
    <row r="37" s="229" customFormat="true" ht="12.95" hidden="false" customHeight="true" outlineLevel="0" collapsed="false">
      <c r="A37" s="202"/>
      <c r="B37" s="420"/>
      <c r="C37" s="420"/>
      <c r="D37" s="205"/>
      <c r="E37" s="206"/>
      <c r="F37" s="206"/>
      <c r="G37" s="207"/>
      <c r="H37" s="208"/>
      <c r="I37" s="209"/>
      <c r="J37" s="210"/>
      <c r="K37" s="211"/>
      <c r="L37" s="179"/>
      <c r="M37" s="180"/>
      <c r="N37" s="181"/>
      <c r="O37" s="212"/>
      <c r="P37" s="183"/>
      <c r="R37" s="183"/>
      <c r="S37" s="183"/>
    </row>
    <row r="38" s="229" customFormat="true" ht="12.95" hidden="false" customHeight="true" outlineLevel="0" collapsed="false">
      <c r="A38" s="213" t="s">
        <v>113</v>
      </c>
      <c r="B38" s="214" t="s">
        <v>223</v>
      </c>
      <c r="C38" s="214" t="s">
        <v>303</v>
      </c>
      <c r="D38" s="215"/>
      <c r="E38" s="216"/>
      <c r="F38" s="216"/>
      <c r="G38" s="217" t="n">
        <f aca="false">SUM(G35:G37)</f>
        <v>0</v>
      </c>
      <c r="H38" s="218"/>
      <c r="I38" s="218" t="n">
        <f aca="false">SUM(I35:I37)</f>
        <v>0</v>
      </c>
      <c r="J38" s="219"/>
      <c r="K38" s="220" t="n">
        <f aca="false">SUM(K35:K37)</f>
        <v>0</v>
      </c>
      <c r="L38" s="179"/>
      <c r="M38" s="180"/>
      <c r="N38" s="181"/>
      <c r="O38" s="182"/>
      <c r="P38" s="183"/>
      <c r="R38" s="183"/>
      <c r="S38" s="183"/>
    </row>
    <row r="39" s="229" customFormat="true" ht="12.95" hidden="false" customHeight="true" outlineLevel="0" collapsed="false">
      <c r="A39" s="428" t="s">
        <v>77</v>
      </c>
      <c r="B39" s="429" t="s">
        <v>224</v>
      </c>
      <c r="C39" s="429" t="s">
        <v>225</v>
      </c>
      <c r="D39" s="430"/>
      <c r="E39" s="431"/>
      <c r="F39" s="431"/>
      <c r="G39" s="432"/>
      <c r="H39" s="433"/>
      <c r="I39" s="434"/>
      <c r="J39" s="435"/>
      <c r="K39" s="436"/>
      <c r="L39" s="179"/>
      <c r="M39" s="180" t="s">
        <v>80</v>
      </c>
      <c r="N39" s="181"/>
      <c r="O39" s="182"/>
      <c r="P39" s="183"/>
      <c r="R39" s="183"/>
      <c r="S39" s="183"/>
    </row>
    <row r="40" s="229" customFormat="true" ht="12.95" hidden="false" customHeight="true" outlineLevel="0" collapsed="false">
      <c r="A40" s="202" t="n">
        <f aca="false">MAX(A34:A39)+1</f>
        <v>21</v>
      </c>
      <c r="B40" s="437" t="s">
        <v>128</v>
      </c>
      <c r="C40" s="437" t="s">
        <v>129</v>
      </c>
      <c r="D40" s="438" t="s">
        <v>120</v>
      </c>
      <c r="E40" s="439" t="n">
        <v>120</v>
      </c>
      <c r="F40" s="439"/>
      <c r="G40" s="440" t="n">
        <f aca="false">ROUND(E40*F40,4)</f>
        <v>0</v>
      </c>
      <c r="H40" s="441"/>
      <c r="I40" s="442" t="n">
        <f aca="false">ROUND(E40*H40,2)</f>
        <v>0</v>
      </c>
      <c r="J40" s="443"/>
      <c r="K40" s="444" t="n">
        <f aca="false">ROUND(E40*J40,2)</f>
        <v>0</v>
      </c>
      <c r="L40" s="445"/>
      <c r="M40" s="446" t="s">
        <v>121</v>
      </c>
      <c r="N40" s="447" t="s">
        <v>122</v>
      </c>
      <c r="O40" s="448" t="s">
        <v>130</v>
      </c>
      <c r="P40" s="422" t="s">
        <v>304</v>
      </c>
      <c r="R40" s="183"/>
      <c r="S40" s="183"/>
    </row>
    <row r="41" s="229" customFormat="true" ht="12.95" hidden="false" customHeight="true" outlineLevel="0" collapsed="false">
      <c r="A41" s="202" t="n">
        <f aca="false">MAX(A31:A40)+1</f>
        <v>22</v>
      </c>
      <c r="B41" s="437" t="s">
        <v>150</v>
      </c>
      <c r="C41" s="437" t="s">
        <v>151</v>
      </c>
      <c r="D41" s="438" t="s">
        <v>142</v>
      </c>
      <c r="E41" s="439" t="n">
        <f aca="false">3*80</f>
        <v>240</v>
      </c>
      <c r="F41" s="439"/>
      <c r="G41" s="440" t="n">
        <f aca="false">ROUND(E41*F41,4)</f>
        <v>0</v>
      </c>
      <c r="H41" s="441"/>
      <c r="I41" s="442" t="n">
        <f aca="false">ROUND(E41*H41,2)</f>
        <v>0</v>
      </c>
      <c r="J41" s="443"/>
      <c r="K41" s="444" t="n">
        <f aca="false">ROUND(E41*J41,2)</f>
        <v>0</v>
      </c>
      <c r="L41" s="445"/>
      <c r="M41" s="446" t="s">
        <v>121</v>
      </c>
      <c r="N41" s="447" t="s">
        <v>122</v>
      </c>
      <c r="O41" s="448" t="s">
        <v>152</v>
      </c>
      <c r="P41" s="449" t="s">
        <v>305</v>
      </c>
      <c r="R41" s="183"/>
      <c r="S41" s="183"/>
    </row>
    <row r="42" s="459" customFormat="true" ht="12.95" hidden="false" customHeight="true" outlineLevel="0" collapsed="false">
      <c r="A42" s="202" t="n">
        <f aca="false">MAX(A32:A41)+1</f>
        <v>23</v>
      </c>
      <c r="B42" s="450" t="s">
        <v>306</v>
      </c>
      <c r="C42" s="451" t="s">
        <v>307</v>
      </c>
      <c r="D42" s="425" t="s">
        <v>245</v>
      </c>
      <c r="E42" s="452" t="n">
        <v>258.1</v>
      </c>
      <c r="F42" s="206"/>
      <c r="G42" s="453" t="n">
        <f aca="false">ROUND(E42*F42,4)</f>
        <v>0</v>
      </c>
      <c r="H42" s="454"/>
      <c r="I42" s="455" t="n">
        <f aca="false">ROUND(E42*H42,2)</f>
        <v>0</v>
      </c>
      <c r="J42" s="210"/>
      <c r="K42" s="211" t="n">
        <f aca="false">E42*J42</f>
        <v>0</v>
      </c>
      <c r="L42" s="197"/>
      <c r="M42" s="180" t="s">
        <v>121</v>
      </c>
      <c r="N42" s="456" t="s">
        <v>122</v>
      </c>
      <c r="O42" s="457" t="s">
        <v>308</v>
      </c>
      <c r="P42" s="458" t="s">
        <v>309</v>
      </c>
      <c r="R42" s="460"/>
      <c r="S42" s="460"/>
    </row>
    <row r="43" s="459" customFormat="true" ht="12.95" hidden="false" customHeight="true" outlineLevel="0" collapsed="false">
      <c r="A43" s="202" t="n">
        <f aca="false">MAX(A33:A42)+1</f>
        <v>24</v>
      </c>
      <c r="B43" s="461" t="s">
        <v>310</v>
      </c>
      <c r="C43" s="461" t="s">
        <v>311</v>
      </c>
      <c r="D43" s="205" t="s">
        <v>245</v>
      </c>
      <c r="E43" s="206" t="n">
        <v>258.1</v>
      </c>
      <c r="F43" s="206"/>
      <c r="G43" s="453" t="n">
        <f aca="false">ROUND(E43*F43,4)</f>
        <v>0</v>
      </c>
      <c r="H43" s="454"/>
      <c r="I43" s="455" t="n">
        <f aca="false">ROUND(E43*H43,2)</f>
        <v>0</v>
      </c>
      <c r="J43" s="210"/>
      <c r="K43" s="211" t="n">
        <f aca="false">ROUND(E43*J43,2)</f>
        <v>0</v>
      </c>
      <c r="L43" s="179"/>
      <c r="M43" s="180" t="s">
        <v>121</v>
      </c>
      <c r="N43" s="456" t="s">
        <v>122</v>
      </c>
      <c r="O43" s="212" t="s">
        <v>312</v>
      </c>
      <c r="P43" s="458" t="s">
        <v>313</v>
      </c>
      <c r="R43" s="460"/>
      <c r="S43" s="460"/>
    </row>
    <row r="44" s="459" customFormat="true" ht="12.95" hidden="false" customHeight="true" outlineLevel="0" collapsed="false">
      <c r="A44" s="202" t="n">
        <f aca="false">MAX(A34:A43)+1</f>
        <v>25</v>
      </c>
      <c r="B44" s="450" t="s">
        <v>314</v>
      </c>
      <c r="C44" s="451" t="s">
        <v>315</v>
      </c>
      <c r="D44" s="425" t="s">
        <v>245</v>
      </c>
      <c r="E44" s="206" t="n">
        <v>258.1</v>
      </c>
      <c r="F44" s="206"/>
      <c r="G44" s="453" t="n">
        <f aca="false">ROUND(E44*F44,4)</f>
        <v>0</v>
      </c>
      <c r="H44" s="454"/>
      <c r="I44" s="455" t="n">
        <f aca="false">ROUND(E44*H44,2)</f>
        <v>0</v>
      </c>
      <c r="J44" s="210"/>
      <c r="K44" s="211" t="n">
        <f aca="false">E44*J44</f>
        <v>0</v>
      </c>
      <c r="L44" s="179"/>
      <c r="M44" s="180" t="s">
        <v>121</v>
      </c>
      <c r="N44" s="456" t="s">
        <v>122</v>
      </c>
      <c r="O44" s="457" t="s">
        <v>316</v>
      </c>
      <c r="P44" s="458" t="s">
        <v>313</v>
      </c>
      <c r="R44" s="460"/>
      <c r="S44" s="460"/>
    </row>
    <row r="45" s="459" customFormat="true" ht="12.95" hidden="false" customHeight="true" outlineLevel="0" collapsed="false">
      <c r="A45" s="202" t="n">
        <f aca="false">MAX(A35:A44)+1</f>
        <v>26</v>
      </c>
      <c r="B45" s="450" t="s">
        <v>317</v>
      </c>
      <c r="C45" s="451" t="s">
        <v>318</v>
      </c>
      <c r="D45" s="425" t="s">
        <v>250</v>
      </c>
      <c r="E45" s="206" t="n">
        <f aca="false">258.1*0.45</f>
        <v>116.145</v>
      </c>
      <c r="F45" s="206"/>
      <c r="G45" s="453" t="n">
        <f aca="false">ROUND(E45*F45,4)</f>
        <v>0</v>
      </c>
      <c r="H45" s="454"/>
      <c r="I45" s="455" t="n">
        <f aca="false">ROUND(E45*H45,2)</f>
        <v>0</v>
      </c>
      <c r="J45" s="210"/>
      <c r="K45" s="211" t="n">
        <f aca="false">E45*J45</f>
        <v>0</v>
      </c>
      <c r="L45" s="179"/>
      <c r="M45" s="180" t="s">
        <v>121</v>
      </c>
      <c r="N45" s="456" t="s">
        <v>122</v>
      </c>
      <c r="O45" s="457" t="s">
        <v>319</v>
      </c>
      <c r="P45" s="458" t="s">
        <v>320</v>
      </c>
      <c r="R45" s="460"/>
      <c r="S45" s="460"/>
    </row>
    <row r="46" s="459" customFormat="true" ht="12.95" hidden="false" customHeight="true" outlineLevel="0" collapsed="false">
      <c r="A46" s="202" t="n">
        <f aca="false">MAX(A36:A45)+1</f>
        <v>27</v>
      </c>
      <c r="B46" s="450" t="s">
        <v>321</v>
      </c>
      <c r="C46" s="451" t="s">
        <v>322</v>
      </c>
      <c r="D46" s="425" t="s">
        <v>250</v>
      </c>
      <c r="E46" s="206" t="n">
        <f aca="false">258.1*0.2</f>
        <v>51.62</v>
      </c>
      <c r="F46" s="206"/>
      <c r="G46" s="453" t="n">
        <f aca="false">ROUND(E46*F46,4)</f>
        <v>0</v>
      </c>
      <c r="H46" s="454"/>
      <c r="I46" s="455" t="n">
        <f aca="false">ROUND(E46*H46,2)</f>
        <v>0</v>
      </c>
      <c r="J46" s="210"/>
      <c r="K46" s="211" t="n">
        <f aca="false">E46*J46</f>
        <v>0</v>
      </c>
      <c r="L46" s="179"/>
      <c r="M46" s="180" t="s">
        <v>121</v>
      </c>
      <c r="N46" s="456" t="s">
        <v>122</v>
      </c>
      <c r="O46" s="457" t="s">
        <v>308</v>
      </c>
      <c r="P46" s="458" t="s">
        <v>323</v>
      </c>
      <c r="R46" s="460"/>
      <c r="S46" s="460"/>
    </row>
    <row r="47" s="229" customFormat="true" ht="12.95" hidden="false" customHeight="true" outlineLevel="0" collapsed="false">
      <c r="A47" s="202" t="n">
        <f aca="false">MAX(A37:A46)+1</f>
        <v>28</v>
      </c>
      <c r="B47" s="420" t="s">
        <v>324</v>
      </c>
      <c r="C47" s="420" t="s">
        <v>325</v>
      </c>
      <c r="D47" s="205" t="s">
        <v>245</v>
      </c>
      <c r="E47" s="206" t="n">
        <f aca="false">(18.7+235.4)-64.4-24-5.4</f>
        <v>160.3</v>
      </c>
      <c r="F47" s="206"/>
      <c r="G47" s="207" t="n">
        <f aca="false">ROUND(E47*F47,4)</f>
        <v>0</v>
      </c>
      <c r="H47" s="208"/>
      <c r="I47" s="209" t="n">
        <f aca="false">ROUND(E47*H47,2)</f>
        <v>0</v>
      </c>
      <c r="J47" s="210"/>
      <c r="K47" s="211" t="n">
        <f aca="false">ROUND(E47*J47,2)</f>
        <v>0</v>
      </c>
      <c r="L47" s="179"/>
      <c r="M47" s="180" t="s">
        <v>121</v>
      </c>
      <c r="N47" s="181" t="s">
        <v>122</v>
      </c>
      <c r="O47" s="212" t="s">
        <v>326</v>
      </c>
      <c r="P47" s="421" t="s">
        <v>327</v>
      </c>
      <c r="R47" s="183"/>
      <c r="S47" s="183"/>
    </row>
    <row r="48" s="229" customFormat="true" ht="12.95" hidden="false" customHeight="true" outlineLevel="0" collapsed="false">
      <c r="A48" s="202" t="n">
        <f aca="false">MAX(A38:A47)+1</f>
        <v>29</v>
      </c>
      <c r="B48" s="420" t="s">
        <v>324</v>
      </c>
      <c r="C48" s="420" t="s">
        <v>328</v>
      </c>
      <c r="D48" s="205" t="s">
        <v>245</v>
      </c>
      <c r="E48" s="206" t="n">
        <f aca="false">(60*1.35-60*0.4)+(9.2*1.6-9.2*0.8)</f>
        <v>64.36</v>
      </c>
      <c r="F48" s="206"/>
      <c r="G48" s="207" t="n">
        <f aca="false">ROUND(E48*F48,4)</f>
        <v>0</v>
      </c>
      <c r="H48" s="208"/>
      <c r="I48" s="209" t="n">
        <f aca="false">ROUND(E48*H48,2)</f>
        <v>0</v>
      </c>
      <c r="J48" s="210"/>
      <c r="K48" s="211" t="n">
        <f aca="false">ROUND(E48*J48,2)</f>
        <v>0</v>
      </c>
      <c r="L48" s="179"/>
      <c r="M48" s="180" t="s">
        <v>121</v>
      </c>
      <c r="N48" s="181" t="s">
        <v>122</v>
      </c>
      <c r="O48" s="212" t="s">
        <v>326</v>
      </c>
      <c r="P48" s="421" t="s">
        <v>329</v>
      </c>
      <c r="R48" s="183"/>
      <c r="S48" s="183"/>
    </row>
    <row r="49" s="229" customFormat="true" ht="12.95" hidden="false" customHeight="true" outlineLevel="0" collapsed="false">
      <c r="A49" s="202" t="n">
        <f aca="false">MAX(A39:A48)+1</f>
        <v>30</v>
      </c>
      <c r="B49" s="420" t="s">
        <v>330</v>
      </c>
      <c r="C49" s="420" t="s">
        <v>331</v>
      </c>
      <c r="D49" s="205" t="s">
        <v>245</v>
      </c>
      <c r="E49" s="206" t="n">
        <v>24</v>
      </c>
      <c r="F49" s="206"/>
      <c r="G49" s="207" t="n">
        <f aca="false">ROUND(E49*F49,4)</f>
        <v>0</v>
      </c>
      <c r="H49" s="208"/>
      <c r="I49" s="209" t="n">
        <f aca="false">ROUND(E49*H49,2)</f>
        <v>0</v>
      </c>
      <c r="J49" s="210"/>
      <c r="K49" s="211" t="n">
        <f aca="false">ROUND(E49*J49,2)</f>
        <v>0</v>
      </c>
      <c r="L49" s="179"/>
      <c r="M49" s="180" t="s">
        <v>121</v>
      </c>
      <c r="N49" s="181" t="s">
        <v>122</v>
      </c>
      <c r="O49" s="212" t="s">
        <v>332</v>
      </c>
      <c r="P49" s="421" t="s">
        <v>333</v>
      </c>
      <c r="R49" s="183"/>
      <c r="S49" s="183"/>
    </row>
    <row r="50" s="229" customFormat="true" ht="12.95" hidden="false" customHeight="true" outlineLevel="0" collapsed="false">
      <c r="A50" s="202" t="n">
        <f aca="false">MAX(A40:A49)+1</f>
        <v>31</v>
      </c>
      <c r="B50" s="420" t="s">
        <v>330</v>
      </c>
      <c r="C50" s="420" t="s">
        <v>334</v>
      </c>
      <c r="D50" s="205" t="s">
        <v>245</v>
      </c>
      <c r="E50" s="206" t="n">
        <v>7.4</v>
      </c>
      <c r="F50" s="206"/>
      <c r="G50" s="207" t="n">
        <f aca="false">ROUND(E50*F50,4)</f>
        <v>0</v>
      </c>
      <c r="H50" s="208"/>
      <c r="I50" s="209" t="n">
        <f aca="false">ROUND(E50*H50,2)</f>
        <v>0</v>
      </c>
      <c r="J50" s="210"/>
      <c r="K50" s="211" t="n">
        <f aca="false">ROUND(E50*J50,2)</f>
        <v>0</v>
      </c>
      <c r="L50" s="179"/>
      <c r="M50" s="180" t="s">
        <v>121</v>
      </c>
      <c r="N50" s="181" t="s">
        <v>122</v>
      </c>
      <c r="O50" s="212" t="s">
        <v>332</v>
      </c>
      <c r="P50" s="421" t="s">
        <v>335</v>
      </c>
      <c r="R50" s="183"/>
      <c r="S50" s="183"/>
    </row>
    <row r="51" s="229" customFormat="true" ht="12.95" hidden="false" customHeight="true" outlineLevel="0" collapsed="false">
      <c r="A51" s="202"/>
      <c r="B51" s="420"/>
      <c r="C51" s="420"/>
      <c r="D51" s="205"/>
      <c r="E51" s="206"/>
      <c r="F51" s="206"/>
      <c r="G51" s="207"/>
      <c r="H51" s="208"/>
      <c r="I51" s="209"/>
      <c r="J51" s="210"/>
      <c r="K51" s="211"/>
      <c r="L51" s="179"/>
      <c r="M51" s="180"/>
      <c r="N51" s="181"/>
      <c r="O51" s="212"/>
      <c r="P51" s="183"/>
      <c r="R51" s="183"/>
      <c r="S51" s="183"/>
    </row>
    <row r="52" s="229" customFormat="true" ht="12.95" hidden="false" customHeight="true" outlineLevel="0" collapsed="false">
      <c r="A52" s="213" t="s">
        <v>113</v>
      </c>
      <c r="B52" s="214" t="s">
        <v>223</v>
      </c>
      <c r="C52" s="214" t="s">
        <v>216</v>
      </c>
      <c r="D52" s="215"/>
      <c r="E52" s="216"/>
      <c r="F52" s="216"/>
      <c r="G52" s="217" t="n">
        <f aca="false">SUM(G47:G51)</f>
        <v>0</v>
      </c>
      <c r="H52" s="218"/>
      <c r="I52" s="218" t="n">
        <f aca="false">SUM(I47:I51)</f>
        <v>0</v>
      </c>
      <c r="J52" s="219"/>
      <c r="K52" s="220" t="n">
        <f aca="false">SUM(K40:K51)</f>
        <v>0</v>
      </c>
      <c r="L52" s="179"/>
      <c r="M52" s="180"/>
      <c r="N52" s="181"/>
      <c r="O52" s="182"/>
      <c r="P52" s="183"/>
      <c r="R52" s="183"/>
      <c r="S52" s="183"/>
    </row>
    <row r="53" s="229" customFormat="true" ht="12.95" hidden="false" customHeight="true" outlineLevel="0" collapsed="false">
      <c r="A53" s="428" t="s">
        <v>77</v>
      </c>
      <c r="B53" s="429" t="s">
        <v>167</v>
      </c>
      <c r="C53" s="429" t="s">
        <v>168</v>
      </c>
      <c r="D53" s="430"/>
      <c r="E53" s="431"/>
      <c r="F53" s="431"/>
      <c r="G53" s="432"/>
      <c r="H53" s="433"/>
      <c r="I53" s="434"/>
      <c r="J53" s="435"/>
      <c r="K53" s="436"/>
      <c r="L53" s="179"/>
      <c r="M53" s="180" t="s">
        <v>80</v>
      </c>
      <c r="N53" s="181"/>
      <c r="O53" s="212"/>
      <c r="P53" s="183"/>
      <c r="R53" s="183"/>
      <c r="S53" s="183"/>
    </row>
    <row r="54" s="229" customFormat="true" ht="12.95" hidden="false" customHeight="true" outlineLevel="0" collapsed="false">
      <c r="A54" s="202" t="n">
        <f aca="false">MAX(A47:A53)+1</f>
        <v>32</v>
      </c>
      <c r="B54" s="420" t="s">
        <v>336</v>
      </c>
      <c r="C54" s="420" t="s">
        <v>337</v>
      </c>
      <c r="D54" s="205" t="s">
        <v>33</v>
      </c>
      <c r="E54" s="206" t="n">
        <v>57.4</v>
      </c>
      <c r="F54" s="206"/>
      <c r="G54" s="207" t="n">
        <f aca="false">ROUND(E54*F54,4)</f>
        <v>0</v>
      </c>
      <c r="H54" s="208"/>
      <c r="I54" s="209" t="n">
        <f aca="false">ROUND(E54*H54,2)</f>
        <v>0</v>
      </c>
      <c r="J54" s="210"/>
      <c r="K54" s="211" t="n">
        <f aca="false">ROUND(E54*J54,2)</f>
        <v>0</v>
      </c>
      <c r="L54" s="179"/>
      <c r="M54" s="180" t="s">
        <v>121</v>
      </c>
      <c r="N54" s="181" t="s">
        <v>122</v>
      </c>
      <c r="O54" s="212" t="s">
        <v>338</v>
      </c>
      <c r="P54" s="183" t="s">
        <v>339</v>
      </c>
      <c r="R54" s="183"/>
      <c r="S54" s="183"/>
    </row>
    <row r="55" s="229" customFormat="true" ht="12.95" hidden="false" customHeight="true" outlineLevel="0" collapsed="false">
      <c r="A55" s="202" t="n">
        <f aca="false">MAX(A48:A54)+1</f>
        <v>33</v>
      </c>
      <c r="B55" s="420" t="s">
        <v>340</v>
      </c>
      <c r="C55" s="420" t="s">
        <v>341</v>
      </c>
      <c r="D55" s="205" t="s">
        <v>245</v>
      </c>
      <c r="E55" s="206" t="n">
        <v>9</v>
      </c>
      <c r="F55" s="206"/>
      <c r="G55" s="207" t="n">
        <f aca="false">ROUND(E55*F55,4)</f>
        <v>0</v>
      </c>
      <c r="H55" s="208"/>
      <c r="I55" s="209" t="n">
        <f aca="false">ROUND(E55*H55,2)</f>
        <v>0</v>
      </c>
      <c r="J55" s="210"/>
      <c r="K55" s="211" t="n">
        <f aca="false">ROUND(E55*J55,2)</f>
        <v>0</v>
      </c>
      <c r="L55" s="179"/>
      <c r="M55" s="180" t="s">
        <v>121</v>
      </c>
      <c r="N55" s="181" t="s">
        <v>122</v>
      </c>
      <c r="O55" s="212" t="s">
        <v>342</v>
      </c>
      <c r="P55" s="183" t="s">
        <v>343</v>
      </c>
      <c r="R55" s="183"/>
      <c r="S55" s="183"/>
    </row>
    <row r="56" s="229" customFormat="true" ht="12.95" hidden="false" customHeight="true" outlineLevel="0" collapsed="false">
      <c r="A56" s="202" t="n">
        <f aca="false">MAX(A49:A55)+1</f>
        <v>34</v>
      </c>
      <c r="B56" s="420" t="s">
        <v>344</v>
      </c>
      <c r="C56" s="420" t="s">
        <v>345</v>
      </c>
      <c r="D56" s="205" t="s">
        <v>33</v>
      </c>
      <c r="E56" s="206" t="n">
        <v>70</v>
      </c>
      <c r="F56" s="206"/>
      <c r="G56" s="207" t="n">
        <f aca="false">ROUND(E56*F56,4)</f>
        <v>0</v>
      </c>
      <c r="H56" s="208"/>
      <c r="I56" s="209" t="n">
        <f aca="false">ROUND(E56*H56,2)</f>
        <v>0</v>
      </c>
      <c r="J56" s="210"/>
      <c r="K56" s="211" t="n">
        <f aca="false">ROUND(E56*J56,2)</f>
        <v>0</v>
      </c>
      <c r="L56" s="179"/>
      <c r="M56" s="180" t="s">
        <v>121</v>
      </c>
      <c r="N56" s="181" t="s">
        <v>122</v>
      </c>
      <c r="O56" s="212" t="s">
        <v>346</v>
      </c>
      <c r="P56" s="183" t="s">
        <v>347</v>
      </c>
      <c r="R56" s="183"/>
      <c r="S56" s="183"/>
    </row>
    <row r="57" s="229" customFormat="true" ht="12.95" hidden="false" customHeight="true" outlineLevel="0" collapsed="false">
      <c r="A57" s="202" t="n">
        <f aca="false">MAX(A51:A56)+1</f>
        <v>35</v>
      </c>
      <c r="B57" s="420" t="s">
        <v>348</v>
      </c>
      <c r="C57" s="420" t="s">
        <v>349</v>
      </c>
      <c r="D57" s="205" t="s">
        <v>33</v>
      </c>
      <c r="E57" s="206" t="n">
        <v>70</v>
      </c>
      <c r="F57" s="206"/>
      <c r="G57" s="207" t="n">
        <f aca="false">ROUND(E57*F57,4)</f>
        <v>0</v>
      </c>
      <c r="H57" s="208"/>
      <c r="I57" s="209" t="n">
        <f aca="false">ROUND(E57*H57,2)</f>
        <v>0</v>
      </c>
      <c r="J57" s="210"/>
      <c r="K57" s="211" t="n">
        <f aca="false">ROUND(E57*J57,2)</f>
        <v>0</v>
      </c>
      <c r="L57" s="179"/>
      <c r="M57" s="180" t="s">
        <v>121</v>
      </c>
      <c r="N57" s="181" t="s">
        <v>122</v>
      </c>
      <c r="O57" s="212" t="s">
        <v>350</v>
      </c>
      <c r="P57" s="183"/>
      <c r="R57" s="183"/>
      <c r="S57" s="183"/>
    </row>
    <row r="58" s="229" customFormat="true" ht="12.95" hidden="false" customHeight="true" outlineLevel="0" collapsed="false">
      <c r="A58" s="202" t="n">
        <f aca="false">MAX(A52:A57)+1</f>
        <v>36</v>
      </c>
      <c r="B58" s="420" t="s">
        <v>351</v>
      </c>
      <c r="C58" s="420" t="s">
        <v>352</v>
      </c>
      <c r="D58" s="205" t="s">
        <v>33</v>
      </c>
      <c r="E58" s="206" t="n">
        <v>30.5</v>
      </c>
      <c r="F58" s="206"/>
      <c r="G58" s="207" t="n">
        <f aca="false">ROUND(E58*F58,4)</f>
        <v>0</v>
      </c>
      <c r="H58" s="208"/>
      <c r="I58" s="209" t="n">
        <f aca="false">ROUND(E58*H58,2)</f>
        <v>0</v>
      </c>
      <c r="J58" s="210"/>
      <c r="K58" s="211" t="n">
        <f aca="false">ROUND(E58*J58,2)</f>
        <v>0</v>
      </c>
      <c r="L58" s="179"/>
      <c r="M58" s="180" t="s">
        <v>121</v>
      </c>
      <c r="N58" s="181" t="s">
        <v>122</v>
      </c>
      <c r="O58" s="212" t="s">
        <v>353</v>
      </c>
      <c r="P58" s="183"/>
      <c r="R58" s="183"/>
      <c r="S58" s="183"/>
    </row>
    <row r="59" s="229" customFormat="true" ht="12.95" hidden="false" customHeight="true" outlineLevel="0" collapsed="false">
      <c r="A59" s="202"/>
      <c r="B59" s="420"/>
      <c r="C59" s="420"/>
      <c r="D59" s="205"/>
      <c r="E59" s="206"/>
      <c r="F59" s="206"/>
      <c r="G59" s="207"/>
      <c r="H59" s="208"/>
      <c r="I59" s="209"/>
      <c r="J59" s="210"/>
      <c r="K59" s="211"/>
      <c r="L59" s="179"/>
      <c r="M59" s="180"/>
      <c r="N59" s="181"/>
      <c r="O59" s="212"/>
      <c r="P59" s="183"/>
      <c r="R59" s="183"/>
      <c r="S59" s="183"/>
    </row>
    <row r="60" s="229" customFormat="true" ht="12.95" hidden="false" customHeight="true" outlineLevel="0" collapsed="false">
      <c r="A60" s="213" t="s">
        <v>113</v>
      </c>
      <c r="B60" s="214" t="s">
        <v>173</v>
      </c>
      <c r="C60" s="214" t="s">
        <v>168</v>
      </c>
      <c r="D60" s="215"/>
      <c r="E60" s="216"/>
      <c r="F60" s="216"/>
      <c r="G60" s="217" t="n">
        <f aca="false">SUM(G57:G59)</f>
        <v>0</v>
      </c>
      <c r="H60" s="218"/>
      <c r="I60" s="218" t="n">
        <f aca="false">SUM(I57:I59)</f>
        <v>0</v>
      </c>
      <c r="J60" s="219"/>
      <c r="K60" s="220" t="n">
        <f aca="false">SUM(K54:K59)</f>
        <v>0</v>
      </c>
      <c r="L60" s="179"/>
      <c r="M60" s="180"/>
      <c r="N60" s="181"/>
      <c r="O60" s="212"/>
      <c r="P60" s="183"/>
      <c r="R60" s="183"/>
      <c r="S60" s="183"/>
    </row>
    <row r="61" s="229" customFormat="true" ht="12.95" hidden="false" customHeight="true" outlineLevel="0" collapsed="false">
      <c r="A61" s="428" t="s">
        <v>77</v>
      </c>
      <c r="B61" s="429" t="s">
        <v>174</v>
      </c>
      <c r="C61" s="429" t="s">
        <v>354</v>
      </c>
      <c r="D61" s="430"/>
      <c r="E61" s="431"/>
      <c r="F61" s="431"/>
      <c r="G61" s="432"/>
      <c r="H61" s="433"/>
      <c r="I61" s="434"/>
      <c r="J61" s="435"/>
      <c r="K61" s="436"/>
      <c r="L61" s="179"/>
      <c r="M61" s="180" t="s">
        <v>80</v>
      </c>
      <c r="N61" s="181"/>
      <c r="O61" s="212"/>
      <c r="P61" s="183"/>
      <c r="R61" s="183"/>
      <c r="S61" s="183"/>
    </row>
    <row r="62" s="229" customFormat="true" ht="12.95" hidden="false" customHeight="true" outlineLevel="0" collapsed="false">
      <c r="A62" s="202" t="n">
        <f aca="false">MAX(A56:A61)+1</f>
        <v>37</v>
      </c>
      <c r="B62" s="420" t="s">
        <v>355</v>
      </c>
      <c r="C62" s="420" t="s">
        <v>356</v>
      </c>
      <c r="D62" s="205" t="s">
        <v>142</v>
      </c>
      <c r="E62" s="206" t="n">
        <v>70</v>
      </c>
      <c r="F62" s="206"/>
      <c r="G62" s="207" t="n">
        <f aca="false">ROUND(E62*F62,4)</f>
        <v>0</v>
      </c>
      <c r="H62" s="208"/>
      <c r="I62" s="209" t="n">
        <f aca="false">ROUND(E62*H62,2)</f>
        <v>0</v>
      </c>
      <c r="J62" s="210"/>
      <c r="K62" s="211" t="n">
        <f aca="false">ROUND(E62*J62,2)</f>
        <v>0</v>
      </c>
      <c r="L62" s="179"/>
      <c r="M62" s="180" t="s">
        <v>121</v>
      </c>
      <c r="N62" s="181" t="s">
        <v>122</v>
      </c>
      <c r="O62" s="212" t="s">
        <v>357</v>
      </c>
      <c r="P62" s="421" t="s">
        <v>358</v>
      </c>
      <c r="R62" s="183"/>
      <c r="S62" s="183"/>
    </row>
    <row r="63" s="229" customFormat="true" ht="12.95" hidden="false" customHeight="true" outlineLevel="0" collapsed="false">
      <c r="A63" s="202" t="n">
        <f aca="false">MAX(A57:A62)+1</f>
        <v>38</v>
      </c>
      <c r="B63" s="420" t="s">
        <v>359</v>
      </c>
      <c r="C63" s="420" t="s">
        <v>360</v>
      </c>
      <c r="D63" s="205" t="s">
        <v>361</v>
      </c>
      <c r="E63" s="206" t="n">
        <f aca="false">10.4*20</f>
        <v>208</v>
      </c>
      <c r="F63" s="206"/>
      <c r="G63" s="207" t="n">
        <f aca="false">ROUND(E63*F63,4)</f>
        <v>0</v>
      </c>
      <c r="H63" s="208"/>
      <c r="I63" s="209" t="n">
        <f aca="false">ROUND(E63*H63,2)</f>
        <v>0</v>
      </c>
      <c r="J63" s="210"/>
      <c r="K63" s="211" t="n">
        <f aca="false">ROUND(E63*J63,2)</f>
        <v>0</v>
      </c>
      <c r="L63" s="179"/>
      <c r="M63" s="180" t="s">
        <v>121</v>
      </c>
      <c r="N63" s="181" t="s">
        <v>122</v>
      </c>
      <c r="O63" s="212" t="s">
        <v>362</v>
      </c>
      <c r="P63" s="183" t="s">
        <v>363</v>
      </c>
      <c r="R63" s="183"/>
      <c r="S63" s="183"/>
    </row>
    <row r="64" s="229" customFormat="true" ht="12.95" hidden="false" customHeight="true" outlineLevel="0" collapsed="false">
      <c r="A64" s="202"/>
      <c r="B64" s="420"/>
      <c r="C64" s="420"/>
      <c r="D64" s="205"/>
      <c r="E64" s="206"/>
      <c r="F64" s="206"/>
      <c r="G64" s="207"/>
      <c r="H64" s="208"/>
      <c r="I64" s="209"/>
      <c r="J64" s="210"/>
      <c r="K64" s="211"/>
      <c r="L64" s="179"/>
      <c r="M64" s="180"/>
      <c r="N64" s="181"/>
      <c r="O64" s="212"/>
      <c r="P64" s="183"/>
      <c r="R64" s="183"/>
      <c r="S64" s="183"/>
    </row>
    <row r="65" s="229" customFormat="true" ht="12.95" hidden="false" customHeight="true" outlineLevel="0" collapsed="false">
      <c r="A65" s="213" t="s">
        <v>113</v>
      </c>
      <c r="B65" s="214" t="s">
        <v>194</v>
      </c>
      <c r="C65" s="214" t="s">
        <v>354</v>
      </c>
      <c r="D65" s="215"/>
      <c r="E65" s="216"/>
      <c r="F65" s="216"/>
      <c r="G65" s="217" t="n">
        <f aca="false">SUM(G63:G64)</f>
        <v>0</v>
      </c>
      <c r="H65" s="218"/>
      <c r="I65" s="218" t="n">
        <f aca="false">SUM(I63:I64)</f>
        <v>0</v>
      </c>
      <c r="J65" s="219"/>
      <c r="K65" s="220" t="n">
        <f aca="false">SUM(K62:K64)</f>
        <v>0</v>
      </c>
      <c r="L65" s="179"/>
      <c r="M65" s="180"/>
      <c r="N65" s="181"/>
      <c r="O65" s="212"/>
      <c r="P65" s="183"/>
      <c r="R65" s="183"/>
      <c r="S65" s="183"/>
    </row>
    <row r="66" s="229" customFormat="true" ht="12.95" hidden="false" customHeight="true" outlineLevel="0" collapsed="false">
      <c r="A66" s="221"/>
      <c r="B66" s="222"/>
      <c r="C66" s="222"/>
      <c r="D66" s="223"/>
      <c r="E66" s="224"/>
      <c r="F66" s="225"/>
      <c r="G66" s="226"/>
      <c r="H66" s="227"/>
      <c r="I66" s="227"/>
      <c r="J66" s="228"/>
      <c r="K66" s="228"/>
      <c r="L66" s="179"/>
      <c r="M66" s="180"/>
      <c r="N66" s="181"/>
      <c r="O66" s="182"/>
      <c r="P66" s="183"/>
      <c r="R66" s="183"/>
      <c r="S66" s="183"/>
    </row>
    <row r="67" s="229" customFormat="true" ht="12.95" hidden="false" customHeight="true" outlineLevel="0" collapsed="false">
      <c r="A67" s="221"/>
      <c r="B67" s="222"/>
      <c r="C67" s="222"/>
      <c r="D67" s="223"/>
      <c r="E67" s="224"/>
      <c r="F67" s="225"/>
      <c r="G67" s="226"/>
      <c r="H67" s="227"/>
      <c r="I67" s="227"/>
      <c r="J67" s="228"/>
      <c r="K67" s="228"/>
      <c r="L67" s="179"/>
      <c r="M67" s="180"/>
      <c r="N67" s="181"/>
      <c r="O67" s="182"/>
      <c r="P67" s="183"/>
      <c r="R67" s="183"/>
      <c r="S67" s="183"/>
    </row>
    <row r="68" s="229" customFormat="true" ht="12.95" hidden="false" customHeight="true" outlineLevel="0" collapsed="false">
      <c r="A68" s="221"/>
      <c r="B68" s="222"/>
      <c r="C68" s="222"/>
      <c r="D68" s="223"/>
      <c r="E68" s="224"/>
      <c r="F68" s="225"/>
      <c r="G68" s="226"/>
      <c r="H68" s="227"/>
      <c r="I68" s="227"/>
      <c r="J68" s="228"/>
      <c r="K68" s="228"/>
      <c r="L68" s="179"/>
      <c r="M68" s="180"/>
      <c r="N68" s="181"/>
      <c r="O68" s="182"/>
      <c r="P68" s="183"/>
      <c r="R68" s="183"/>
      <c r="S68" s="183"/>
    </row>
    <row r="69" s="229" customFormat="true" ht="12.95" hidden="false" customHeight="true" outlineLevel="0" collapsed="false">
      <c r="A69" s="221"/>
      <c r="B69" s="222"/>
      <c r="C69" s="222"/>
      <c r="D69" s="223"/>
      <c r="E69" s="224"/>
      <c r="F69" s="225"/>
      <c r="G69" s="226"/>
      <c r="H69" s="227"/>
      <c r="I69" s="227"/>
      <c r="J69" s="228"/>
      <c r="K69" s="228"/>
      <c r="L69" s="179"/>
      <c r="M69" s="180"/>
      <c r="N69" s="181"/>
      <c r="O69" s="182"/>
      <c r="P69" s="183"/>
      <c r="R69" s="183"/>
      <c r="S69" s="183"/>
    </row>
    <row r="70" s="229" customFormat="true" ht="12.95" hidden="false" customHeight="true" outlineLevel="0" collapsed="false">
      <c r="A70" s="221"/>
      <c r="B70" s="222"/>
      <c r="C70" s="222"/>
      <c r="D70" s="223"/>
      <c r="E70" s="224"/>
      <c r="F70" s="225"/>
      <c r="G70" s="226"/>
      <c r="H70" s="227"/>
      <c r="I70" s="227"/>
      <c r="J70" s="228"/>
      <c r="K70" s="228"/>
      <c r="L70" s="179"/>
      <c r="M70" s="180"/>
      <c r="N70" s="181"/>
      <c r="O70" s="182"/>
      <c r="P70" s="183"/>
      <c r="R70" s="183"/>
      <c r="S70" s="183"/>
    </row>
    <row r="71" s="229" customFormat="true" ht="12.95" hidden="false" customHeight="true" outlineLevel="0" collapsed="false">
      <c r="A71" s="221"/>
      <c r="B71" s="222"/>
      <c r="C71" s="222"/>
      <c r="D71" s="223"/>
      <c r="E71" s="224"/>
      <c r="F71" s="225"/>
      <c r="G71" s="226"/>
      <c r="H71" s="227"/>
      <c r="I71" s="227"/>
      <c r="J71" s="228"/>
      <c r="K71" s="228"/>
      <c r="L71" s="179"/>
      <c r="M71" s="180"/>
      <c r="N71" s="181"/>
      <c r="O71" s="182"/>
      <c r="P71" s="183"/>
      <c r="R71" s="183"/>
      <c r="S71" s="183"/>
    </row>
    <row r="72" s="229" customFormat="true" ht="12.95" hidden="false" customHeight="true" outlineLevel="0" collapsed="false">
      <c r="A72" s="221"/>
      <c r="B72" s="222"/>
      <c r="C72" s="222"/>
      <c r="D72" s="223"/>
      <c r="E72" s="224"/>
      <c r="F72" s="225"/>
      <c r="G72" s="226"/>
      <c r="H72" s="227"/>
      <c r="I72" s="227"/>
      <c r="J72" s="228"/>
      <c r="K72" s="228"/>
      <c r="L72" s="179"/>
      <c r="M72" s="180"/>
      <c r="N72" s="181"/>
      <c r="O72" s="182"/>
      <c r="P72" s="183"/>
      <c r="R72" s="183"/>
      <c r="S72" s="183"/>
    </row>
    <row r="73" s="229" customFormat="true" ht="12.95" hidden="false" customHeight="true" outlineLevel="0" collapsed="false">
      <c r="A73" s="221"/>
      <c r="B73" s="222"/>
      <c r="C73" s="222"/>
      <c r="D73" s="223"/>
      <c r="E73" s="224"/>
      <c r="F73" s="225"/>
      <c r="G73" s="226"/>
      <c r="H73" s="227"/>
      <c r="I73" s="227"/>
      <c r="J73" s="228"/>
      <c r="K73" s="228"/>
      <c r="L73" s="179"/>
      <c r="M73" s="180"/>
      <c r="N73" s="181"/>
      <c r="O73" s="182"/>
      <c r="P73" s="183"/>
      <c r="R73" s="183"/>
      <c r="S73" s="183"/>
    </row>
    <row r="74" s="229" customFormat="true" ht="12.95" hidden="false" customHeight="true" outlineLevel="0" collapsed="false">
      <c r="A74" s="221"/>
      <c r="B74" s="222"/>
      <c r="C74" s="222"/>
      <c r="D74" s="223"/>
      <c r="E74" s="224"/>
      <c r="F74" s="225"/>
      <c r="G74" s="226"/>
      <c r="H74" s="227"/>
      <c r="I74" s="227"/>
      <c r="J74" s="228"/>
      <c r="K74" s="228"/>
      <c r="L74" s="179"/>
      <c r="M74" s="180"/>
      <c r="N74" s="181"/>
      <c r="O74" s="182"/>
      <c r="P74" s="183"/>
      <c r="R74" s="183"/>
      <c r="S74" s="183"/>
    </row>
    <row r="75" s="229" customFormat="true" ht="12.95" hidden="false" customHeight="true" outlineLevel="0" collapsed="false">
      <c r="A75" s="221"/>
      <c r="B75" s="222"/>
      <c r="C75" s="222"/>
      <c r="D75" s="223"/>
      <c r="E75" s="224"/>
      <c r="F75" s="225"/>
      <c r="G75" s="226"/>
      <c r="H75" s="227"/>
      <c r="I75" s="227"/>
      <c r="J75" s="228"/>
      <c r="K75" s="228"/>
      <c r="L75" s="179"/>
      <c r="M75" s="180"/>
      <c r="N75" s="181"/>
      <c r="O75" s="182"/>
      <c r="P75" s="183"/>
      <c r="R75" s="183"/>
      <c r="S75" s="183"/>
    </row>
    <row r="76" s="229" customFormat="true" ht="12.95" hidden="false" customHeight="true" outlineLevel="0" collapsed="false">
      <c r="A76" s="221"/>
      <c r="B76" s="222"/>
      <c r="C76" s="222"/>
      <c r="D76" s="223"/>
      <c r="E76" s="224"/>
      <c r="F76" s="225"/>
      <c r="G76" s="226"/>
      <c r="H76" s="227"/>
      <c r="I76" s="227"/>
      <c r="J76" s="228"/>
      <c r="K76" s="228"/>
      <c r="L76" s="179"/>
      <c r="M76" s="180"/>
      <c r="N76" s="181"/>
      <c r="O76" s="182"/>
      <c r="P76" s="183"/>
      <c r="R76" s="183"/>
      <c r="S76" s="183"/>
    </row>
    <row r="77" s="229" customFormat="true" ht="12.95" hidden="false" customHeight="true" outlineLevel="0" collapsed="false">
      <c r="A77" s="221"/>
      <c r="B77" s="222"/>
      <c r="C77" s="222"/>
      <c r="D77" s="223"/>
      <c r="E77" s="224"/>
      <c r="F77" s="225"/>
      <c r="G77" s="226"/>
      <c r="H77" s="227"/>
      <c r="I77" s="227"/>
      <c r="J77" s="228"/>
      <c r="K77" s="228"/>
      <c r="L77" s="179"/>
      <c r="M77" s="180"/>
      <c r="N77" s="181"/>
      <c r="O77" s="182"/>
      <c r="P77" s="183"/>
      <c r="R77" s="183"/>
      <c r="S77" s="183"/>
    </row>
    <row r="78" s="229" customFormat="true" ht="12.95" hidden="false" customHeight="true" outlineLevel="0" collapsed="false">
      <c r="A78" s="221"/>
      <c r="B78" s="222"/>
      <c r="C78" s="222"/>
      <c r="D78" s="223"/>
      <c r="E78" s="224"/>
      <c r="F78" s="225"/>
      <c r="G78" s="226"/>
      <c r="H78" s="227"/>
      <c r="I78" s="227"/>
      <c r="J78" s="228"/>
      <c r="K78" s="228"/>
      <c r="L78" s="179"/>
      <c r="M78" s="180"/>
      <c r="N78" s="181"/>
      <c r="O78" s="182"/>
      <c r="P78" s="183"/>
      <c r="R78" s="183"/>
      <c r="S78" s="183"/>
    </row>
    <row r="79" s="229" customFormat="true" ht="12.95" hidden="false" customHeight="true" outlineLevel="0" collapsed="false">
      <c r="A79" s="221"/>
      <c r="B79" s="222"/>
      <c r="C79" s="222"/>
      <c r="D79" s="223"/>
      <c r="E79" s="224"/>
      <c r="F79" s="225"/>
      <c r="G79" s="226"/>
      <c r="H79" s="227"/>
      <c r="I79" s="227"/>
      <c r="J79" s="228"/>
      <c r="K79" s="228"/>
      <c r="L79" s="179"/>
      <c r="M79" s="180"/>
      <c r="N79" s="181"/>
      <c r="O79" s="182"/>
      <c r="P79" s="183"/>
      <c r="R79" s="183"/>
      <c r="S79" s="183"/>
    </row>
    <row r="80" s="229" customFormat="true" ht="12.95" hidden="false" customHeight="true" outlineLevel="0" collapsed="false">
      <c r="A80" s="221"/>
      <c r="B80" s="222"/>
      <c r="C80" s="222"/>
      <c r="D80" s="223"/>
      <c r="E80" s="224"/>
      <c r="F80" s="225"/>
      <c r="G80" s="226"/>
      <c r="H80" s="227"/>
      <c r="I80" s="227"/>
      <c r="J80" s="228"/>
      <c r="K80" s="228"/>
      <c r="L80" s="179"/>
      <c r="M80" s="180"/>
      <c r="N80" s="181"/>
      <c r="O80" s="182"/>
      <c r="P80" s="183"/>
      <c r="R80" s="183"/>
      <c r="S80" s="183"/>
    </row>
    <row r="81" s="229" customFormat="true" ht="12.95" hidden="false" customHeight="true" outlineLevel="0" collapsed="false">
      <c r="A81" s="221"/>
      <c r="B81" s="222"/>
      <c r="C81" s="222"/>
      <c r="D81" s="223"/>
      <c r="E81" s="224"/>
      <c r="F81" s="225"/>
      <c r="G81" s="226"/>
      <c r="H81" s="227"/>
      <c r="I81" s="227"/>
      <c r="J81" s="228"/>
      <c r="K81" s="228"/>
      <c r="L81" s="179"/>
      <c r="M81" s="180"/>
      <c r="N81" s="181"/>
      <c r="O81" s="182"/>
      <c r="P81" s="183"/>
      <c r="R81" s="183"/>
      <c r="S81" s="183"/>
    </row>
    <row r="82" s="229" customFormat="true" ht="12.95" hidden="false" customHeight="true" outlineLevel="0" collapsed="false">
      <c r="A82" s="221"/>
      <c r="B82" s="222"/>
      <c r="C82" s="222"/>
      <c r="D82" s="223"/>
      <c r="E82" s="224"/>
      <c r="F82" s="225"/>
      <c r="G82" s="226"/>
      <c r="H82" s="227"/>
      <c r="I82" s="227"/>
      <c r="J82" s="228"/>
      <c r="K82" s="228"/>
      <c r="L82" s="179"/>
      <c r="M82" s="180"/>
      <c r="N82" s="181"/>
      <c r="O82" s="182"/>
      <c r="P82" s="183"/>
      <c r="R82" s="183"/>
      <c r="S82" s="183"/>
    </row>
    <row r="83" s="229" customFormat="true" ht="12.95" hidden="false" customHeight="true" outlineLevel="0" collapsed="false">
      <c r="A83" s="221"/>
      <c r="B83" s="222"/>
      <c r="C83" s="222"/>
      <c r="D83" s="223"/>
      <c r="E83" s="224"/>
      <c r="F83" s="225"/>
      <c r="G83" s="226"/>
      <c r="H83" s="227"/>
      <c r="I83" s="227"/>
      <c r="J83" s="228"/>
      <c r="K83" s="228"/>
      <c r="L83" s="179"/>
      <c r="M83" s="180"/>
      <c r="N83" s="181"/>
      <c r="O83" s="182"/>
      <c r="P83" s="183"/>
      <c r="R83" s="183"/>
      <c r="S83" s="183"/>
    </row>
    <row r="84" s="229" customFormat="true" ht="12.95" hidden="false" customHeight="true" outlineLevel="0" collapsed="false">
      <c r="A84" s="221"/>
      <c r="B84" s="222"/>
      <c r="C84" s="222"/>
      <c r="D84" s="223"/>
      <c r="E84" s="224"/>
      <c r="F84" s="225"/>
      <c r="G84" s="226"/>
      <c r="H84" s="227"/>
      <c r="I84" s="227"/>
      <c r="J84" s="228"/>
      <c r="K84" s="228"/>
      <c r="L84" s="179"/>
      <c r="M84" s="180"/>
      <c r="N84" s="181"/>
      <c r="O84" s="182"/>
      <c r="P84" s="183"/>
      <c r="R84" s="183"/>
      <c r="S84" s="183"/>
    </row>
    <row r="85" s="229" customFormat="true" ht="12.95" hidden="false" customHeight="tru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179"/>
      <c r="M85" s="180"/>
      <c r="N85" s="181"/>
      <c r="O85" s="182"/>
      <c r="P85" s="183"/>
      <c r="R85" s="183"/>
      <c r="S85" s="183"/>
    </row>
    <row r="86" s="229" customFormat="true" ht="12.95" hidden="false" customHeight="tru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179"/>
      <c r="M86" s="180"/>
      <c r="N86" s="181"/>
      <c r="O86" s="182"/>
      <c r="P86" s="183"/>
      <c r="R86" s="183"/>
      <c r="S86" s="183"/>
    </row>
    <row r="87" s="229" customFormat="true" ht="12.95" hidden="false" customHeight="tru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179"/>
      <c r="M87" s="180"/>
      <c r="N87" s="181"/>
      <c r="O87" s="182"/>
      <c r="P87" s="183"/>
      <c r="R87" s="183"/>
      <c r="S87" s="183"/>
    </row>
    <row r="88" s="229" customFormat="true" ht="12.95" hidden="false" customHeight="tru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179"/>
      <c r="M88" s="180"/>
      <c r="N88" s="181"/>
      <c r="O88" s="182"/>
      <c r="P88" s="183"/>
      <c r="R88" s="183"/>
      <c r="S88" s="183"/>
    </row>
    <row r="89" s="229" customFormat="true" ht="12.95" hidden="false" customHeight="tru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179"/>
      <c r="M89" s="180"/>
      <c r="N89" s="181"/>
      <c r="O89" s="182"/>
      <c r="P89" s="183"/>
      <c r="R89" s="183"/>
      <c r="S89" s="183"/>
    </row>
    <row r="90" s="229" customFormat="true" ht="12.95" hidden="false" customHeight="tru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179"/>
      <c r="M90" s="180"/>
      <c r="N90" s="181"/>
      <c r="O90" s="182"/>
      <c r="P90" s="183"/>
      <c r="R90" s="183"/>
      <c r="S90" s="183"/>
    </row>
    <row r="91" s="229" customFormat="true" ht="12.95" hidden="false" customHeight="tru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179"/>
      <c r="M91" s="180"/>
      <c r="N91" s="181"/>
      <c r="O91" s="182"/>
      <c r="P91" s="183"/>
      <c r="R91" s="183"/>
      <c r="S91" s="183"/>
    </row>
    <row r="92" s="229" customFormat="true" ht="12.95" hidden="false" customHeight="tru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179"/>
      <c r="M92" s="180"/>
      <c r="N92" s="181"/>
      <c r="O92" s="182"/>
      <c r="P92" s="183"/>
      <c r="R92" s="183"/>
      <c r="S92" s="183"/>
    </row>
    <row r="93" s="229" customFormat="true" ht="12.95" hidden="false" customHeight="tru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179"/>
      <c r="M93" s="180"/>
      <c r="N93" s="181"/>
      <c r="O93" s="182"/>
      <c r="P93" s="183"/>
      <c r="R93" s="183"/>
      <c r="S93" s="183"/>
    </row>
    <row r="94" s="229" customFormat="true" ht="12.95" hidden="false" customHeight="tru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179"/>
      <c r="M94" s="180"/>
      <c r="N94" s="181"/>
      <c r="O94" s="182"/>
      <c r="P94" s="183"/>
      <c r="R94" s="183"/>
      <c r="S94" s="183"/>
    </row>
    <row r="95" s="229" customFormat="true" ht="12.95" hidden="false" customHeight="tru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179"/>
      <c r="M95" s="180"/>
      <c r="N95" s="181"/>
      <c r="O95" s="182"/>
      <c r="P95" s="183"/>
      <c r="R95" s="183"/>
      <c r="S95" s="183"/>
    </row>
    <row r="96" s="229" customFormat="true" ht="12.95" hidden="false" customHeight="tru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179"/>
      <c r="M96" s="180"/>
      <c r="N96" s="181"/>
      <c r="O96" s="182"/>
      <c r="P96" s="183"/>
      <c r="R96" s="183"/>
      <c r="S96" s="183"/>
    </row>
    <row r="97" s="229" customFormat="true" ht="12.95" hidden="false" customHeight="tru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179"/>
      <c r="M97" s="180"/>
      <c r="N97" s="181"/>
      <c r="O97" s="182"/>
      <c r="P97" s="183"/>
      <c r="R97" s="183"/>
      <c r="S97" s="183"/>
    </row>
    <row r="98" s="229" customFormat="true" ht="12.95" hidden="false" customHeight="tru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179"/>
      <c r="M98" s="180"/>
      <c r="N98" s="181"/>
      <c r="O98" s="182"/>
      <c r="P98" s="183"/>
      <c r="R98" s="183"/>
      <c r="S98" s="183"/>
    </row>
    <row r="99" s="229" customFormat="true" ht="12.95" hidden="false" customHeight="tru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179"/>
      <c r="M99" s="180"/>
      <c r="N99" s="181"/>
      <c r="O99" s="182"/>
      <c r="P99" s="183"/>
      <c r="R99" s="183"/>
      <c r="S99" s="183"/>
    </row>
    <row r="100" s="229" customFormat="true" ht="12.95" hidden="false" customHeight="tru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179"/>
      <c r="M100" s="180"/>
      <c r="N100" s="181"/>
      <c r="O100" s="182"/>
      <c r="P100" s="183"/>
      <c r="R100" s="183"/>
      <c r="S100" s="183"/>
    </row>
    <row r="101" s="229" customFormat="true" ht="12.95" hidden="false" customHeight="tru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179"/>
      <c r="M101" s="180"/>
      <c r="N101" s="181"/>
      <c r="O101" s="182"/>
      <c r="P101" s="183"/>
      <c r="R101" s="183"/>
      <c r="S101" s="183"/>
    </row>
    <row r="102" s="229" customFormat="true" ht="12.95" hidden="false" customHeight="tru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179"/>
      <c r="M102" s="180"/>
      <c r="N102" s="181"/>
      <c r="O102" s="182"/>
      <c r="P102" s="183"/>
      <c r="R102" s="183"/>
      <c r="S102" s="183"/>
    </row>
    <row r="103" s="229" customFormat="true" ht="12.95" hidden="false" customHeight="tru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179"/>
      <c r="M103" s="180"/>
      <c r="N103" s="181"/>
      <c r="O103" s="182"/>
      <c r="P103" s="183"/>
      <c r="R103" s="183"/>
      <c r="S103" s="183"/>
    </row>
    <row r="104" s="229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179"/>
      <c r="M104" s="180"/>
      <c r="N104" s="181"/>
      <c r="O104" s="182"/>
      <c r="P104" s="183"/>
      <c r="R104" s="183"/>
      <c r="S104" s="183"/>
    </row>
    <row r="105" s="229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179"/>
      <c r="M105" s="180"/>
      <c r="N105" s="181"/>
      <c r="O105" s="182"/>
      <c r="P105" s="183"/>
      <c r="R105" s="183"/>
      <c r="S105" s="183"/>
    </row>
    <row r="106" s="229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179"/>
      <c r="M106" s="180"/>
      <c r="N106" s="181"/>
      <c r="O106" s="182"/>
      <c r="P106" s="183"/>
      <c r="R106" s="183"/>
      <c r="S106" s="183"/>
    </row>
    <row r="107" s="229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179"/>
      <c r="M107" s="180"/>
      <c r="N107" s="181"/>
      <c r="O107" s="182"/>
      <c r="P107" s="183"/>
      <c r="R107" s="183"/>
      <c r="S107" s="183"/>
    </row>
    <row r="108" s="229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179"/>
      <c r="M108" s="180"/>
      <c r="N108" s="181"/>
      <c r="O108" s="182"/>
      <c r="P108" s="183"/>
      <c r="R108" s="183"/>
      <c r="S108" s="183"/>
    </row>
    <row r="109" s="229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179"/>
      <c r="M109" s="180"/>
      <c r="N109" s="181"/>
      <c r="O109" s="182"/>
      <c r="P109" s="183"/>
      <c r="R109" s="183"/>
      <c r="S109" s="183"/>
    </row>
    <row r="110" s="229" customFormat="true" ht="12.95" hidden="false" customHeight="true" outlineLevel="0" collapsed="false">
      <c r="A110" s="221"/>
      <c r="B110" s="222"/>
      <c r="C110" s="222"/>
      <c r="D110" s="223"/>
      <c r="E110" s="224"/>
      <c r="F110" s="225" t="n">
        <v>7</v>
      </c>
      <c r="G110" s="226"/>
      <c r="H110" s="227"/>
      <c r="I110" s="227"/>
      <c r="J110" s="228"/>
      <c r="K110" s="228"/>
      <c r="L110" s="179"/>
      <c r="M110" s="180"/>
      <c r="N110" s="181"/>
      <c r="O110" s="182"/>
      <c r="P110" s="183"/>
      <c r="R110" s="183"/>
      <c r="S110" s="183"/>
    </row>
    <row r="111" s="229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179"/>
      <c r="M111" s="180"/>
      <c r="N111" s="181"/>
      <c r="O111" s="182"/>
      <c r="P111" s="183"/>
      <c r="R111" s="183"/>
      <c r="S111" s="183"/>
    </row>
    <row r="112" s="229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179"/>
      <c r="M112" s="180"/>
      <c r="N112" s="181"/>
      <c r="O112" s="182"/>
      <c r="P112" s="183"/>
      <c r="R112" s="183"/>
      <c r="S112" s="183"/>
    </row>
    <row r="113" s="229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179"/>
      <c r="M113" s="180"/>
      <c r="N113" s="181"/>
      <c r="O113" s="182"/>
      <c r="P113" s="183"/>
      <c r="R113" s="183"/>
      <c r="S113" s="183"/>
    </row>
    <row r="114" s="229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179"/>
      <c r="M114" s="180"/>
      <c r="N114" s="181"/>
      <c r="O114" s="182"/>
      <c r="P114" s="183"/>
      <c r="R114" s="183"/>
      <c r="S114" s="183"/>
    </row>
    <row r="115" s="229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179"/>
      <c r="M115" s="180"/>
      <c r="N115" s="181"/>
      <c r="O115" s="182"/>
      <c r="P115" s="183"/>
      <c r="R115" s="183"/>
      <c r="S115" s="183"/>
    </row>
    <row r="116" s="229" customFormat="tru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179"/>
      <c r="M116" s="180"/>
      <c r="N116" s="181"/>
      <c r="O116" s="182"/>
      <c r="P116" s="183"/>
      <c r="R116" s="183"/>
      <c r="S116" s="183"/>
    </row>
    <row r="117" s="229" customFormat="tru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179"/>
      <c r="M117" s="180"/>
      <c r="N117" s="181"/>
      <c r="O117" s="182"/>
      <c r="P117" s="183"/>
      <c r="R117" s="183"/>
      <c r="S117" s="183"/>
    </row>
    <row r="118" s="229" customFormat="true" ht="12.95" hidden="false" customHeight="tru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179"/>
      <c r="M118" s="180"/>
      <c r="N118" s="181"/>
      <c r="O118" s="182"/>
      <c r="P118" s="183"/>
      <c r="R118" s="183"/>
      <c r="S118" s="183"/>
    </row>
    <row r="119" s="230" customFormat="true" ht="12.95" hidden="false" customHeight="tru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179"/>
      <c r="M119" s="180"/>
      <c r="N119" s="181"/>
      <c r="O119" s="182"/>
      <c r="P119" s="183"/>
      <c r="Q119" s="229"/>
      <c r="R119" s="168"/>
      <c r="S119" s="462"/>
    </row>
    <row r="120" s="230" customFormat="true" ht="12.95" hidden="false" customHeight="tru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179"/>
      <c r="M120" s="180"/>
      <c r="N120" s="181"/>
      <c r="O120" s="182"/>
      <c r="P120" s="183"/>
      <c r="Q120" s="229"/>
      <c r="R120" s="168"/>
      <c r="S120" s="462"/>
    </row>
    <row r="121" s="230" customFormat="true" ht="12.95" hidden="false" customHeight="tru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179"/>
      <c r="M121" s="180"/>
      <c r="N121" s="181"/>
      <c r="O121" s="182"/>
      <c r="P121" s="183"/>
      <c r="Q121" s="229"/>
      <c r="R121" s="168"/>
      <c r="S121" s="462"/>
    </row>
    <row r="122" s="230" customFormat="true" ht="12.95" hidden="false" customHeight="tru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179"/>
      <c r="M122" s="180"/>
      <c r="N122" s="181"/>
      <c r="O122" s="182"/>
      <c r="P122" s="183"/>
      <c r="Q122" s="229"/>
      <c r="R122" s="168"/>
      <c r="S122" s="462"/>
    </row>
    <row r="123" s="230" customFormat="true" ht="12.95" hidden="false" customHeight="tru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179"/>
      <c r="M123" s="180"/>
      <c r="N123" s="181"/>
      <c r="O123" s="182"/>
      <c r="P123" s="183"/>
      <c r="Q123" s="229"/>
      <c r="R123" s="168"/>
      <c r="S123" s="462"/>
    </row>
    <row r="124" s="230" customFormat="true" ht="12.95" hidden="false" customHeight="tru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179"/>
      <c r="M124" s="180"/>
      <c r="N124" s="181"/>
      <c r="O124" s="182"/>
      <c r="P124" s="183"/>
      <c r="Q124" s="229"/>
      <c r="R124" s="168"/>
      <c r="S124" s="462"/>
    </row>
    <row r="125" s="230" customFormat="true" ht="12.95" hidden="false" customHeight="tru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179"/>
      <c r="M125" s="180"/>
      <c r="N125" s="181"/>
      <c r="O125" s="182"/>
      <c r="P125" s="183"/>
      <c r="Q125" s="229"/>
      <c r="R125" s="168"/>
      <c r="S125" s="462"/>
    </row>
    <row r="126" s="230" customFormat="true" ht="12.95" hidden="false" customHeight="tru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179"/>
      <c r="M126" s="180"/>
      <c r="N126" s="181"/>
      <c r="O126" s="182"/>
      <c r="P126" s="183"/>
      <c r="Q126" s="229"/>
      <c r="R126" s="168"/>
      <c r="S126" s="462"/>
    </row>
    <row r="127" s="230" customFormat="true" ht="12.95" hidden="false" customHeight="tru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179"/>
      <c r="M127" s="180"/>
      <c r="N127" s="181"/>
      <c r="O127" s="182"/>
      <c r="P127" s="183"/>
      <c r="Q127" s="229"/>
      <c r="R127" s="168"/>
      <c r="S127" s="462"/>
    </row>
    <row r="128" s="230" customFormat="true" ht="12.95" hidden="false" customHeight="tru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179"/>
      <c r="M128" s="180"/>
      <c r="N128" s="181"/>
      <c r="O128" s="182"/>
      <c r="P128" s="183"/>
      <c r="Q128" s="229"/>
      <c r="R128" s="168"/>
      <c r="S128" s="462"/>
    </row>
    <row r="129" s="230" customFormat="true" ht="12.95" hidden="false" customHeight="tru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179"/>
      <c r="M129" s="180"/>
      <c r="N129" s="181"/>
      <c r="O129" s="182"/>
      <c r="P129" s="183"/>
      <c r="Q129" s="229"/>
      <c r="R129" s="168"/>
      <c r="S129" s="462"/>
    </row>
    <row r="130" s="230" customFormat="true" ht="12.95" hidden="false" customHeight="tru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179"/>
      <c r="M130" s="180"/>
      <c r="N130" s="181"/>
      <c r="O130" s="182"/>
      <c r="P130" s="183"/>
      <c r="Q130" s="229"/>
      <c r="R130" s="168"/>
      <c r="S130" s="462"/>
    </row>
    <row r="131" s="230" customFormat="true" ht="12.95" hidden="false" customHeight="tru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179"/>
      <c r="M131" s="180"/>
      <c r="N131" s="181"/>
      <c r="O131" s="182"/>
      <c r="P131" s="183"/>
      <c r="Q131" s="229"/>
      <c r="R131" s="168"/>
      <c r="S131" s="462"/>
    </row>
    <row r="132" s="230" customFormat="true" ht="12.95" hidden="false" customHeight="tru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179"/>
      <c r="M132" s="180"/>
      <c r="N132" s="181"/>
      <c r="O132" s="182"/>
      <c r="P132" s="183"/>
      <c r="Q132" s="229"/>
      <c r="R132" s="168"/>
      <c r="S132" s="462"/>
    </row>
    <row r="133" s="230" customFormat="true" ht="12.95" hidden="false" customHeight="tru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179"/>
      <c r="M133" s="180"/>
      <c r="N133" s="181"/>
      <c r="O133" s="182"/>
      <c r="P133" s="183"/>
      <c r="Q133" s="229"/>
      <c r="R133" s="168"/>
      <c r="S133" s="462"/>
    </row>
    <row r="134" s="230" customFormat="true" ht="12.95" hidden="false" customHeight="tru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179"/>
      <c r="M134" s="180"/>
      <c r="N134" s="181"/>
      <c r="O134" s="182"/>
      <c r="P134" s="183"/>
      <c r="Q134" s="229"/>
      <c r="R134" s="168"/>
      <c r="S134" s="462"/>
    </row>
    <row r="135" s="230" customFormat="true" ht="12.95" hidden="false" customHeight="tru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179"/>
      <c r="M135" s="180"/>
      <c r="N135" s="181"/>
      <c r="O135" s="182"/>
      <c r="P135" s="183"/>
      <c r="Q135" s="229"/>
      <c r="R135" s="168"/>
      <c r="S135" s="462"/>
    </row>
    <row r="136" s="230" customFormat="true" ht="12.95" hidden="false" customHeight="tru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179"/>
      <c r="M136" s="180"/>
      <c r="N136" s="181"/>
      <c r="O136" s="182"/>
      <c r="P136" s="183"/>
      <c r="Q136" s="229"/>
      <c r="R136" s="168"/>
      <c r="S136" s="462"/>
    </row>
    <row r="137" s="230" customFormat="true" ht="12.95" hidden="false" customHeight="tru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179"/>
      <c r="M137" s="180"/>
      <c r="N137" s="181"/>
      <c r="O137" s="182"/>
      <c r="P137" s="183"/>
      <c r="Q137" s="229"/>
      <c r="R137" s="168"/>
      <c r="S137" s="462"/>
    </row>
    <row r="138" s="230" customFormat="true" ht="12.95" hidden="false" customHeight="tru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179"/>
      <c r="M138" s="180"/>
      <c r="N138" s="181"/>
      <c r="O138" s="182"/>
      <c r="P138" s="183"/>
      <c r="Q138" s="229"/>
      <c r="R138" s="168"/>
      <c r="S138" s="462"/>
    </row>
    <row r="139" customFormat="false" ht="12.95" hidden="false" customHeight="tru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179"/>
      <c r="M139" s="180"/>
      <c r="N139" s="181"/>
      <c r="O139" s="182"/>
      <c r="P139" s="183"/>
      <c r="Q139" s="229"/>
      <c r="R139" s="169"/>
      <c r="S139" s="101"/>
    </row>
    <row r="140" customFormat="false" ht="12.95" hidden="false" customHeight="tru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179"/>
      <c r="M140" s="180"/>
      <c r="N140" s="181"/>
      <c r="O140" s="182"/>
      <c r="P140" s="183"/>
      <c r="Q140" s="229"/>
      <c r="R140" s="169"/>
      <c r="S140" s="101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179"/>
      <c r="M141" s="180"/>
      <c r="N141" s="181"/>
      <c r="O141" s="182"/>
      <c r="P141" s="183"/>
      <c r="Q141" s="229"/>
      <c r="R141" s="169"/>
      <c r="S141" s="101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179"/>
      <c r="M142" s="180"/>
      <c r="N142" s="181"/>
      <c r="O142" s="182"/>
      <c r="P142" s="183"/>
      <c r="Q142" s="229"/>
      <c r="R142" s="169"/>
      <c r="S142" s="101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179"/>
      <c r="M143" s="180"/>
      <c r="N143" s="181"/>
      <c r="O143" s="182"/>
      <c r="P143" s="183"/>
      <c r="Q143" s="229"/>
      <c r="R143" s="169"/>
      <c r="S143" s="101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179"/>
      <c r="M144" s="180"/>
      <c r="N144" s="181"/>
      <c r="O144" s="182"/>
      <c r="P144" s="183"/>
      <c r="Q144" s="229"/>
      <c r="R144" s="169"/>
      <c r="S144" s="101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179"/>
      <c r="M145" s="180"/>
      <c r="N145" s="181"/>
      <c r="O145" s="182"/>
      <c r="P145" s="183"/>
      <c r="Q145" s="229"/>
      <c r="R145" s="169"/>
      <c r="S145" s="101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179"/>
      <c r="M146" s="180"/>
      <c r="N146" s="181"/>
      <c r="O146" s="182"/>
      <c r="P146" s="183"/>
      <c r="Q146" s="229"/>
      <c r="R146" s="169"/>
      <c r="S146" s="101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179"/>
      <c r="M147" s="180"/>
      <c r="N147" s="181"/>
      <c r="O147" s="182"/>
      <c r="P147" s="183"/>
      <c r="Q147" s="229"/>
      <c r="R147" s="169"/>
      <c r="S147" s="101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179"/>
      <c r="M148" s="180"/>
      <c r="N148" s="181"/>
      <c r="O148" s="182"/>
      <c r="P148" s="183"/>
      <c r="Q148" s="229"/>
      <c r="R148" s="169"/>
      <c r="S148" s="101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179"/>
      <c r="M149" s="180"/>
      <c r="N149" s="181"/>
      <c r="O149" s="182"/>
      <c r="P149" s="183"/>
      <c r="Q149" s="229"/>
      <c r="R149" s="169"/>
      <c r="S149" s="101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179"/>
      <c r="M150" s="180"/>
      <c r="N150" s="181"/>
      <c r="O150" s="182"/>
      <c r="P150" s="183"/>
      <c r="Q150" s="229"/>
      <c r="R150" s="169"/>
      <c r="S150" s="101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179"/>
      <c r="M151" s="180"/>
      <c r="N151" s="181"/>
      <c r="O151" s="182"/>
      <c r="P151" s="183"/>
      <c r="Q151" s="229"/>
      <c r="R151" s="169"/>
      <c r="S151" s="101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179"/>
      <c r="M152" s="180"/>
      <c r="N152" s="181"/>
      <c r="O152" s="182"/>
      <c r="P152" s="183"/>
      <c r="Q152" s="229"/>
      <c r="R152" s="169"/>
      <c r="S152" s="101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179"/>
      <c r="M153" s="180"/>
      <c r="N153" s="181"/>
      <c r="O153" s="182"/>
      <c r="P153" s="183"/>
      <c r="Q153" s="229"/>
      <c r="R153" s="169"/>
      <c r="S153" s="101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179"/>
      <c r="M154" s="180"/>
      <c r="N154" s="181"/>
      <c r="O154" s="182"/>
      <c r="P154" s="183"/>
      <c r="Q154" s="229"/>
      <c r="R154" s="169"/>
      <c r="S154" s="101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179"/>
      <c r="M155" s="180"/>
      <c r="N155" s="181"/>
      <c r="O155" s="182"/>
      <c r="P155" s="183"/>
      <c r="Q155" s="229"/>
      <c r="R155" s="169"/>
      <c r="S155" s="101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179"/>
      <c r="M156" s="180"/>
      <c r="N156" s="181"/>
      <c r="O156" s="182"/>
      <c r="P156" s="183"/>
      <c r="Q156" s="229"/>
      <c r="R156" s="169"/>
      <c r="S156" s="101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179"/>
      <c r="M157" s="180"/>
      <c r="N157" s="181"/>
      <c r="O157" s="182"/>
      <c r="P157" s="183"/>
      <c r="Q157" s="229"/>
      <c r="R157" s="169"/>
      <c r="S157" s="101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179"/>
      <c r="M158" s="180"/>
      <c r="N158" s="181"/>
      <c r="O158" s="182"/>
      <c r="P158" s="183"/>
      <c r="Q158" s="229"/>
      <c r="R158" s="169"/>
      <c r="S158" s="101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179"/>
      <c r="M159" s="180"/>
      <c r="N159" s="181"/>
      <c r="O159" s="182"/>
      <c r="P159" s="183"/>
      <c r="Q159" s="229"/>
      <c r="R159" s="169"/>
      <c r="S159" s="101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179"/>
      <c r="M160" s="180"/>
      <c r="N160" s="181"/>
      <c r="O160" s="182"/>
      <c r="P160" s="183"/>
      <c r="Q160" s="229"/>
      <c r="R160" s="169"/>
      <c r="S160" s="101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179"/>
      <c r="M161" s="180"/>
      <c r="N161" s="181"/>
      <c r="O161" s="182"/>
      <c r="P161" s="183"/>
      <c r="Q161" s="229"/>
      <c r="R161" s="169"/>
      <c r="S161" s="101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179"/>
      <c r="M162" s="180"/>
      <c r="N162" s="181"/>
      <c r="O162" s="182"/>
      <c r="P162" s="183"/>
      <c r="Q162" s="229"/>
      <c r="R162" s="169"/>
      <c r="S162" s="101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179"/>
      <c r="M163" s="180"/>
      <c r="N163" s="181"/>
      <c r="O163" s="182"/>
      <c r="P163" s="183"/>
      <c r="Q163" s="229"/>
      <c r="R163" s="169"/>
      <c r="S163" s="101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179"/>
      <c r="M164" s="180"/>
      <c r="N164" s="181"/>
      <c r="O164" s="182"/>
      <c r="P164" s="183"/>
      <c r="Q164" s="229"/>
      <c r="R164" s="169"/>
      <c r="S164" s="101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179"/>
      <c r="M165" s="180"/>
      <c r="N165" s="181"/>
      <c r="O165" s="182"/>
      <c r="P165" s="183"/>
      <c r="Q165" s="229"/>
      <c r="R165" s="169"/>
      <c r="S165" s="101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179"/>
      <c r="M166" s="180"/>
      <c r="N166" s="181"/>
      <c r="O166" s="182"/>
      <c r="P166" s="183"/>
      <c r="Q166" s="229"/>
      <c r="R166" s="169"/>
      <c r="S166" s="101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179"/>
      <c r="M167" s="180"/>
      <c r="N167" s="181"/>
      <c r="O167" s="182"/>
      <c r="P167" s="183"/>
      <c r="Q167" s="229"/>
      <c r="R167" s="169"/>
      <c r="S167" s="101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179"/>
      <c r="M168" s="180"/>
      <c r="N168" s="181"/>
      <c r="O168" s="182"/>
      <c r="P168" s="183"/>
      <c r="Q168" s="229"/>
      <c r="R168" s="169"/>
      <c r="S168" s="101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179"/>
      <c r="M169" s="180"/>
      <c r="N169" s="181"/>
      <c r="O169" s="182"/>
      <c r="P169" s="183"/>
      <c r="Q169" s="229"/>
      <c r="R169" s="169"/>
      <c r="S169" s="101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179"/>
      <c r="M170" s="180"/>
      <c r="N170" s="181"/>
      <c r="O170" s="182"/>
      <c r="P170" s="183"/>
      <c r="Q170" s="229"/>
      <c r="R170" s="169"/>
      <c r="S170" s="101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179"/>
      <c r="M171" s="180"/>
      <c r="N171" s="181"/>
      <c r="O171" s="182"/>
      <c r="P171" s="183"/>
      <c r="Q171" s="229"/>
      <c r="R171" s="169"/>
      <c r="S171" s="101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179"/>
      <c r="M172" s="180"/>
      <c r="N172" s="181"/>
      <c r="O172" s="182"/>
      <c r="P172" s="183"/>
      <c r="Q172" s="229"/>
      <c r="R172" s="169"/>
      <c r="S172" s="101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179"/>
      <c r="M173" s="180"/>
      <c r="N173" s="181"/>
      <c r="O173" s="182"/>
      <c r="P173" s="183"/>
      <c r="Q173" s="229"/>
      <c r="R173" s="169"/>
      <c r="S173" s="101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179"/>
      <c r="M174" s="180"/>
      <c r="N174" s="181"/>
      <c r="O174" s="182"/>
      <c r="P174" s="183"/>
      <c r="Q174" s="229"/>
      <c r="R174" s="169"/>
      <c r="S174" s="101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179"/>
      <c r="M175" s="180"/>
      <c r="N175" s="181"/>
      <c r="O175" s="182"/>
      <c r="P175" s="183"/>
      <c r="Q175" s="229"/>
      <c r="R175" s="169"/>
      <c r="S175" s="101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179"/>
      <c r="M176" s="180"/>
      <c r="N176" s="181"/>
      <c r="O176" s="182"/>
      <c r="P176" s="183"/>
      <c r="Q176" s="229"/>
      <c r="R176" s="169"/>
      <c r="S176" s="101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179"/>
      <c r="M177" s="180"/>
      <c r="N177" s="181"/>
      <c r="O177" s="182"/>
      <c r="P177" s="183"/>
      <c r="Q177" s="229"/>
      <c r="R177" s="169"/>
      <c r="S177" s="101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179"/>
      <c r="M178" s="180"/>
      <c r="N178" s="181"/>
      <c r="O178" s="182"/>
      <c r="P178" s="183"/>
      <c r="Q178" s="229"/>
      <c r="R178" s="169"/>
      <c r="S178" s="101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179"/>
      <c r="M179" s="180"/>
      <c r="N179" s="181"/>
      <c r="O179" s="182"/>
      <c r="P179" s="183"/>
      <c r="Q179" s="229"/>
      <c r="R179" s="169"/>
      <c r="S179" s="101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179"/>
      <c r="M180" s="180"/>
      <c r="N180" s="181"/>
      <c r="O180" s="182"/>
      <c r="P180" s="183"/>
      <c r="Q180" s="229"/>
      <c r="R180" s="169"/>
      <c r="S180" s="101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179"/>
      <c r="M181" s="180"/>
      <c r="N181" s="181"/>
      <c r="O181" s="182"/>
      <c r="P181" s="183"/>
      <c r="Q181" s="229"/>
      <c r="R181" s="169"/>
      <c r="S181" s="101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179"/>
      <c r="M182" s="180"/>
      <c r="N182" s="181"/>
      <c r="O182" s="182"/>
      <c r="P182" s="183"/>
      <c r="Q182" s="229"/>
      <c r="R182" s="169"/>
      <c r="S182" s="101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179"/>
      <c r="M183" s="180"/>
      <c r="N183" s="181"/>
      <c r="O183" s="182"/>
      <c r="P183" s="183"/>
      <c r="Q183" s="229"/>
      <c r="R183" s="169"/>
      <c r="S183" s="101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179"/>
      <c r="M184" s="180"/>
      <c r="N184" s="181"/>
      <c r="O184" s="182"/>
      <c r="P184" s="183"/>
      <c r="Q184" s="229"/>
      <c r="R184" s="169"/>
      <c r="S184" s="101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179"/>
      <c r="M185" s="180"/>
      <c r="N185" s="181"/>
      <c r="O185" s="182"/>
      <c r="P185" s="183"/>
      <c r="Q185" s="229"/>
      <c r="R185" s="169"/>
      <c r="S185" s="101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179"/>
      <c r="M186" s="180"/>
      <c r="N186" s="181"/>
      <c r="O186" s="182"/>
      <c r="P186" s="183"/>
      <c r="Q186" s="229"/>
      <c r="R186" s="169"/>
      <c r="S186" s="101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179"/>
      <c r="M187" s="180"/>
      <c r="N187" s="181"/>
      <c r="O187" s="182"/>
      <c r="P187" s="183"/>
      <c r="Q187" s="229"/>
      <c r="R187" s="169"/>
      <c r="S187" s="101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179"/>
      <c r="M188" s="180"/>
      <c r="N188" s="181"/>
      <c r="O188" s="182"/>
      <c r="P188" s="183"/>
      <c r="Q188" s="229"/>
      <c r="R188" s="169"/>
      <c r="S188" s="101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179"/>
      <c r="M189" s="180"/>
      <c r="N189" s="181"/>
      <c r="O189" s="182"/>
      <c r="P189" s="183"/>
      <c r="Q189" s="229"/>
      <c r="R189" s="169"/>
      <c r="S189" s="101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179"/>
      <c r="M190" s="180"/>
      <c r="N190" s="181"/>
      <c r="O190" s="182"/>
      <c r="P190" s="183"/>
      <c r="Q190" s="229"/>
      <c r="R190" s="169"/>
      <c r="S190" s="101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179"/>
      <c r="M191" s="180"/>
      <c r="N191" s="181"/>
      <c r="O191" s="182"/>
      <c r="P191" s="183"/>
      <c r="Q191" s="229"/>
      <c r="R191" s="169"/>
      <c r="S191" s="101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179"/>
      <c r="M192" s="180"/>
      <c r="N192" s="181"/>
      <c r="O192" s="182"/>
      <c r="P192" s="183"/>
      <c r="Q192" s="229"/>
      <c r="R192" s="169"/>
      <c r="S192" s="101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179"/>
      <c r="M193" s="180"/>
      <c r="N193" s="181"/>
      <c r="O193" s="182"/>
      <c r="P193" s="183"/>
      <c r="Q193" s="229"/>
      <c r="R193" s="169"/>
      <c r="S193" s="101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179"/>
      <c r="M194" s="180"/>
      <c r="N194" s="181"/>
      <c r="O194" s="182"/>
      <c r="P194" s="183"/>
      <c r="Q194" s="229"/>
      <c r="R194" s="169"/>
      <c r="S194" s="101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179"/>
      <c r="M195" s="180"/>
      <c r="N195" s="181"/>
      <c r="O195" s="182"/>
      <c r="P195" s="183"/>
      <c r="Q195" s="229"/>
      <c r="R195" s="169"/>
      <c r="S195" s="101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179"/>
      <c r="M196" s="180"/>
      <c r="N196" s="181"/>
      <c r="O196" s="182"/>
      <c r="P196" s="183"/>
      <c r="Q196" s="229"/>
      <c r="R196" s="169"/>
      <c r="S196" s="101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179"/>
      <c r="M197" s="180"/>
      <c r="N197" s="181"/>
      <c r="O197" s="182"/>
      <c r="P197" s="183"/>
      <c r="Q197" s="229"/>
      <c r="R197" s="169"/>
      <c r="S197" s="101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179"/>
      <c r="M198" s="180"/>
      <c r="N198" s="181"/>
      <c r="O198" s="182"/>
      <c r="P198" s="183"/>
      <c r="Q198" s="229"/>
      <c r="R198" s="169"/>
      <c r="S198" s="101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179"/>
      <c r="M199" s="180"/>
      <c r="N199" s="181"/>
      <c r="O199" s="182"/>
      <c r="P199" s="183"/>
      <c r="Q199" s="229"/>
      <c r="R199" s="169"/>
      <c r="S199" s="101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179"/>
      <c r="M200" s="180"/>
      <c r="N200" s="181"/>
      <c r="O200" s="182"/>
      <c r="P200" s="183"/>
      <c r="Q200" s="229"/>
      <c r="R200" s="169"/>
      <c r="S200" s="101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179"/>
      <c r="M201" s="180"/>
      <c r="N201" s="181"/>
      <c r="O201" s="182"/>
      <c r="P201" s="183"/>
      <c r="Q201" s="229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179"/>
      <c r="M202" s="180"/>
      <c r="N202" s="181"/>
      <c r="O202" s="182"/>
      <c r="P202" s="183"/>
      <c r="Q202" s="229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179"/>
      <c r="M203" s="180"/>
      <c r="N203" s="181"/>
      <c r="O203" s="182"/>
      <c r="P203" s="183"/>
      <c r="Q203" s="229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179"/>
      <c r="M204" s="180"/>
      <c r="N204" s="181"/>
      <c r="O204" s="182"/>
      <c r="P204" s="183"/>
      <c r="Q204" s="229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179"/>
      <c r="M205" s="180"/>
      <c r="N205" s="181"/>
      <c r="O205" s="182"/>
      <c r="P205" s="183"/>
      <c r="Q205" s="229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179"/>
      <c r="M206" s="180"/>
      <c r="N206" s="181"/>
      <c r="O206" s="182"/>
      <c r="P206" s="183"/>
      <c r="Q206" s="229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179"/>
      <c r="M207" s="180"/>
      <c r="N207" s="181"/>
      <c r="O207" s="182"/>
      <c r="P207" s="183"/>
      <c r="Q207" s="229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179"/>
      <c r="M208" s="180"/>
      <c r="N208" s="181"/>
      <c r="O208" s="182"/>
      <c r="P208" s="183"/>
      <c r="Q208" s="229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179"/>
      <c r="M209" s="180"/>
      <c r="N209" s="181"/>
      <c r="O209" s="182"/>
      <c r="P209" s="183"/>
      <c r="Q209" s="229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179"/>
      <c r="M210" s="180"/>
      <c r="N210" s="181"/>
      <c r="O210" s="182"/>
      <c r="P210" s="183"/>
      <c r="Q210" s="229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179"/>
      <c r="M211" s="180"/>
      <c r="N211" s="181"/>
      <c r="O211" s="182"/>
      <c r="P211" s="183"/>
      <c r="Q211" s="229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179"/>
      <c r="M212" s="180"/>
      <c r="N212" s="181"/>
      <c r="O212" s="182"/>
      <c r="P212" s="183"/>
      <c r="Q212" s="229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179"/>
      <c r="M213" s="180"/>
      <c r="N213" s="181"/>
      <c r="O213" s="182"/>
      <c r="P213" s="183"/>
      <c r="Q213" s="229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179"/>
      <c r="M214" s="180"/>
      <c r="N214" s="181"/>
      <c r="O214" s="182"/>
      <c r="P214" s="183"/>
      <c r="Q214" s="229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179"/>
      <c r="M215" s="180"/>
      <c r="N215" s="181"/>
      <c r="O215" s="182"/>
      <c r="P215" s="183"/>
      <c r="Q215" s="229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179"/>
      <c r="M216" s="180"/>
      <c r="N216" s="181"/>
      <c r="O216" s="182"/>
      <c r="P216" s="183"/>
      <c r="Q216" s="229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179"/>
      <c r="M217" s="180"/>
      <c r="N217" s="181"/>
      <c r="O217" s="182"/>
      <c r="P217" s="183"/>
      <c r="Q217" s="229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179"/>
      <c r="M218" s="180"/>
      <c r="N218" s="181"/>
      <c r="O218" s="182"/>
      <c r="P218" s="183"/>
      <c r="Q218" s="229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179"/>
      <c r="M219" s="180"/>
      <c r="N219" s="181"/>
      <c r="O219" s="182"/>
      <c r="P219" s="183"/>
      <c r="Q219" s="229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179"/>
      <c r="M220" s="180"/>
      <c r="N220" s="181"/>
      <c r="O220" s="182"/>
      <c r="P220" s="183"/>
      <c r="Q220" s="229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179"/>
      <c r="M221" s="180"/>
      <c r="N221" s="181"/>
      <c r="O221" s="182"/>
      <c r="P221" s="183"/>
      <c r="Q221" s="229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179"/>
      <c r="M222" s="180"/>
      <c r="N222" s="181"/>
      <c r="O222" s="182"/>
      <c r="P222" s="183"/>
      <c r="Q222" s="229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179"/>
      <c r="M223" s="180"/>
      <c r="N223" s="181"/>
      <c r="O223" s="182"/>
      <c r="P223" s="183"/>
      <c r="Q223" s="229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179"/>
      <c r="M224" s="180"/>
      <c r="N224" s="181"/>
      <c r="O224" s="182"/>
      <c r="P224" s="183"/>
      <c r="Q224" s="229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179"/>
      <c r="M225" s="180"/>
      <c r="N225" s="181"/>
      <c r="O225" s="182"/>
      <c r="P225" s="183"/>
      <c r="Q225" s="229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179"/>
      <c r="M226" s="180"/>
      <c r="N226" s="181"/>
      <c r="O226" s="182"/>
      <c r="P226" s="183"/>
      <c r="Q226" s="229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179"/>
      <c r="M227" s="180"/>
      <c r="N227" s="181"/>
      <c r="O227" s="182"/>
      <c r="P227" s="183"/>
      <c r="Q227" s="229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179"/>
      <c r="M228" s="180"/>
      <c r="N228" s="181"/>
      <c r="O228" s="182"/>
      <c r="P228" s="183"/>
      <c r="Q228" s="229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179"/>
      <c r="M229" s="180"/>
      <c r="N229" s="181"/>
      <c r="O229" s="182"/>
      <c r="P229" s="183"/>
      <c r="Q229" s="229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179"/>
      <c r="M230" s="180"/>
      <c r="N230" s="181"/>
      <c r="O230" s="182"/>
      <c r="P230" s="183"/>
      <c r="Q230" s="229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179"/>
      <c r="M231" s="180"/>
      <c r="N231" s="181"/>
      <c r="O231" s="182"/>
      <c r="P231" s="183"/>
      <c r="Q231" s="229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179"/>
      <c r="M232" s="180"/>
      <c r="N232" s="181"/>
      <c r="O232" s="182"/>
      <c r="P232" s="183"/>
      <c r="Q232" s="229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179"/>
      <c r="M233" s="180"/>
      <c r="N233" s="181"/>
      <c r="O233" s="182"/>
      <c r="P233" s="183"/>
      <c r="Q233" s="229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179"/>
      <c r="M234" s="180"/>
      <c r="N234" s="181"/>
      <c r="O234" s="182"/>
      <c r="P234" s="183"/>
      <c r="Q234" s="229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179"/>
      <c r="M235" s="180"/>
      <c r="N235" s="181"/>
      <c r="O235" s="182"/>
      <c r="P235" s="183"/>
      <c r="Q235" s="229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179"/>
      <c r="M236" s="180"/>
      <c r="N236" s="181"/>
      <c r="O236" s="182"/>
      <c r="P236" s="183"/>
      <c r="Q236" s="229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179"/>
      <c r="M237" s="180"/>
      <c r="N237" s="181"/>
      <c r="O237" s="182"/>
      <c r="P237" s="183"/>
      <c r="Q237" s="229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179"/>
      <c r="M238" s="180"/>
      <c r="N238" s="181"/>
      <c r="O238" s="182"/>
      <c r="P238" s="183"/>
      <c r="Q238" s="229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179"/>
      <c r="M239" s="180"/>
      <c r="N239" s="181"/>
      <c r="O239" s="182"/>
      <c r="P239" s="183"/>
      <c r="Q239" s="229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179"/>
      <c r="M240" s="180"/>
      <c r="N240" s="181"/>
      <c r="O240" s="182"/>
      <c r="P240" s="183"/>
      <c r="Q240" s="229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179"/>
      <c r="M241" s="180"/>
      <c r="N241" s="181"/>
      <c r="O241" s="182"/>
      <c r="P241" s="183"/>
      <c r="Q241" s="229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179"/>
      <c r="M242" s="180"/>
      <c r="N242" s="181"/>
      <c r="O242" s="182"/>
      <c r="P242" s="183"/>
      <c r="Q242" s="229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179"/>
      <c r="M243" s="180"/>
      <c r="N243" s="181"/>
      <c r="O243" s="182"/>
      <c r="P243" s="183"/>
      <c r="Q243" s="229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179"/>
      <c r="M244" s="180"/>
      <c r="N244" s="181"/>
      <c r="O244" s="182"/>
      <c r="P244" s="183"/>
      <c r="Q244" s="229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179"/>
      <c r="M245" s="180"/>
      <c r="N245" s="181"/>
      <c r="O245" s="182"/>
      <c r="P245" s="183"/>
      <c r="Q245" s="229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179"/>
      <c r="M246" s="180"/>
      <c r="N246" s="181"/>
      <c r="O246" s="182"/>
      <c r="P246" s="183"/>
      <c r="Q246" s="229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179"/>
      <c r="M247" s="180"/>
      <c r="N247" s="181"/>
      <c r="O247" s="182"/>
      <c r="P247" s="183"/>
      <c r="Q247" s="229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179"/>
      <c r="M248" s="180"/>
      <c r="N248" s="181"/>
      <c r="O248" s="182"/>
      <c r="P248" s="183"/>
      <c r="Q248" s="229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179"/>
      <c r="M249" s="180"/>
      <c r="N249" s="181"/>
      <c r="O249" s="182"/>
      <c r="P249" s="183"/>
      <c r="Q249" s="229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179"/>
      <c r="M250" s="180"/>
      <c r="N250" s="181"/>
      <c r="O250" s="182"/>
      <c r="P250" s="183"/>
      <c r="Q250" s="229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179"/>
      <c r="M251" s="180"/>
      <c r="N251" s="181"/>
      <c r="O251" s="182"/>
      <c r="P251" s="183"/>
      <c r="Q251" s="229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179"/>
      <c r="M252" s="180"/>
      <c r="N252" s="181"/>
      <c r="O252" s="182"/>
      <c r="P252" s="183"/>
      <c r="Q252" s="229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179"/>
      <c r="M253" s="180"/>
      <c r="N253" s="181"/>
      <c r="O253" s="182"/>
      <c r="P253" s="183"/>
      <c r="Q253" s="229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179"/>
      <c r="M254" s="180"/>
      <c r="N254" s="181"/>
      <c r="O254" s="182"/>
      <c r="P254" s="183"/>
      <c r="Q254" s="229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179"/>
      <c r="M255" s="180"/>
      <c r="N255" s="181"/>
      <c r="O255" s="182"/>
      <c r="P255" s="183"/>
      <c r="Q255" s="229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179"/>
      <c r="M256" s="180"/>
      <c r="N256" s="181"/>
      <c r="O256" s="182"/>
      <c r="P256" s="183"/>
      <c r="Q256" s="229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179"/>
      <c r="M257" s="180"/>
      <c r="N257" s="181"/>
      <c r="O257" s="182"/>
      <c r="P257" s="183"/>
      <c r="Q257" s="229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179"/>
      <c r="M258" s="180"/>
      <c r="N258" s="181"/>
      <c r="O258" s="182"/>
      <c r="P258" s="183"/>
      <c r="Q258" s="229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179"/>
      <c r="M259" s="180"/>
      <c r="N259" s="181"/>
      <c r="O259" s="182"/>
      <c r="P259" s="183"/>
      <c r="Q259" s="229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179"/>
      <c r="M260" s="180"/>
      <c r="N260" s="181"/>
      <c r="O260" s="182"/>
      <c r="P260" s="183"/>
      <c r="Q260" s="229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179"/>
      <c r="M261" s="180"/>
      <c r="N261" s="181"/>
      <c r="O261" s="182"/>
      <c r="P261" s="183"/>
      <c r="Q261" s="229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179"/>
      <c r="M262" s="180"/>
      <c r="N262" s="181"/>
      <c r="O262" s="182"/>
      <c r="P262" s="183"/>
      <c r="Q262" s="229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179"/>
      <c r="M263" s="180"/>
      <c r="N263" s="181"/>
      <c r="O263" s="182"/>
      <c r="P263" s="183"/>
      <c r="Q263" s="229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179"/>
      <c r="M264" s="180"/>
      <c r="N264" s="181"/>
      <c r="O264" s="182"/>
      <c r="P264" s="183"/>
      <c r="Q264" s="229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179"/>
      <c r="M265" s="180"/>
      <c r="N265" s="181"/>
      <c r="O265" s="182"/>
      <c r="P265" s="183"/>
      <c r="Q265" s="229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179"/>
      <c r="M266" s="180"/>
      <c r="N266" s="181"/>
      <c r="O266" s="182"/>
      <c r="P266" s="183"/>
      <c r="Q266" s="229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179"/>
      <c r="M267" s="180"/>
      <c r="N267" s="181"/>
      <c r="O267" s="182"/>
      <c r="P267" s="183"/>
      <c r="Q267" s="229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179"/>
      <c r="M268" s="180"/>
      <c r="N268" s="181"/>
      <c r="O268" s="182"/>
      <c r="P268" s="183"/>
      <c r="Q268" s="229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179"/>
      <c r="M269" s="180"/>
      <c r="N269" s="181"/>
      <c r="O269" s="182"/>
      <c r="P269" s="183"/>
      <c r="Q269" s="229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179"/>
      <c r="M270" s="180"/>
      <c r="N270" s="181"/>
      <c r="O270" s="182"/>
      <c r="P270" s="183"/>
      <c r="Q270" s="229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179"/>
      <c r="M271" s="180"/>
      <c r="N271" s="181"/>
      <c r="O271" s="182"/>
      <c r="P271" s="183"/>
      <c r="Q271" s="229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179"/>
      <c r="M272" s="180"/>
      <c r="N272" s="181"/>
      <c r="O272" s="182"/>
      <c r="P272" s="183"/>
      <c r="Q272" s="229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179"/>
      <c r="M273" s="180"/>
      <c r="N273" s="181"/>
      <c r="O273" s="182"/>
      <c r="P273" s="183"/>
      <c r="Q273" s="229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179"/>
      <c r="M274" s="180"/>
      <c r="N274" s="181"/>
      <c r="O274" s="182"/>
      <c r="P274" s="183"/>
      <c r="Q274" s="229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179"/>
      <c r="M275" s="180"/>
      <c r="N275" s="181"/>
      <c r="O275" s="182"/>
      <c r="P275" s="183"/>
      <c r="Q275" s="229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179"/>
      <c r="M276" s="180"/>
      <c r="N276" s="181"/>
      <c r="O276" s="182"/>
      <c r="P276" s="183"/>
      <c r="Q276" s="229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179"/>
      <c r="M277" s="180"/>
      <c r="N277" s="181"/>
      <c r="O277" s="182"/>
      <c r="P277" s="183"/>
      <c r="Q277" s="229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179"/>
      <c r="M278" s="180"/>
      <c r="N278" s="181"/>
      <c r="O278" s="182"/>
      <c r="P278" s="183"/>
      <c r="Q278" s="229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179"/>
      <c r="M279" s="180"/>
      <c r="N279" s="181"/>
      <c r="O279" s="182"/>
      <c r="P279" s="183"/>
      <c r="Q279" s="229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179"/>
      <c r="M280" s="180"/>
      <c r="N280" s="181"/>
      <c r="O280" s="182"/>
      <c r="P280" s="183"/>
      <c r="Q280" s="229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179"/>
      <c r="M281" s="180"/>
      <c r="N281" s="181"/>
      <c r="O281" s="182"/>
      <c r="P281" s="183"/>
      <c r="Q281" s="229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179"/>
      <c r="M282" s="180"/>
      <c r="N282" s="181"/>
      <c r="O282" s="182"/>
      <c r="P282" s="183"/>
      <c r="Q282" s="229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179"/>
      <c r="M283" s="180"/>
      <c r="N283" s="181"/>
      <c r="O283" s="182"/>
      <c r="P283" s="183"/>
      <c r="Q283" s="229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179"/>
      <c r="M284" s="180"/>
      <c r="N284" s="181"/>
      <c r="O284" s="182"/>
      <c r="P284" s="183"/>
      <c r="Q284" s="229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179"/>
      <c r="M285" s="180"/>
      <c r="N285" s="181"/>
      <c r="O285" s="182"/>
      <c r="P285" s="183"/>
      <c r="Q285" s="229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179"/>
      <c r="M286" s="180"/>
      <c r="N286" s="181"/>
      <c r="O286" s="182"/>
      <c r="P286" s="183"/>
      <c r="Q286" s="229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179"/>
      <c r="M287" s="180"/>
      <c r="N287" s="181"/>
      <c r="O287" s="182"/>
      <c r="P287" s="183"/>
      <c r="Q287" s="229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179"/>
      <c r="M288" s="180"/>
      <c r="N288" s="181"/>
      <c r="O288" s="182"/>
      <c r="P288" s="183"/>
      <c r="Q288" s="229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179"/>
      <c r="M289" s="180"/>
      <c r="N289" s="181"/>
      <c r="O289" s="182"/>
      <c r="P289" s="183"/>
      <c r="Q289" s="229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179"/>
      <c r="M290" s="180"/>
      <c r="N290" s="181"/>
      <c r="O290" s="182"/>
      <c r="P290" s="183"/>
      <c r="Q290" s="229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179"/>
      <c r="M291" s="180"/>
      <c r="N291" s="181"/>
      <c r="O291" s="182"/>
      <c r="P291" s="183"/>
      <c r="Q291" s="229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179"/>
      <c r="M292" s="180"/>
      <c r="N292" s="181"/>
      <c r="O292" s="182"/>
      <c r="P292" s="183"/>
      <c r="Q292" s="229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179"/>
      <c r="M293" s="180"/>
      <c r="N293" s="181"/>
      <c r="O293" s="182"/>
      <c r="P293" s="183"/>
      <c r="Q293" s="229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179"/>
      <c r="M294" s="180"/>
      <c r="N294" s="181"/>
      <c r="O294" s="182"/>
      <c r="P294" s="183"/>
      <c r="Q294" s="229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179"/>
      <c r="M295" s="180"/>
      <c r="N295" s="181"/>
      <c r="O295" s="182"/>
      <c r="P295" s="183"/>
      <c r="Q295" s="229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179"/>
      <c r="M296" s="180"/>
      <c r="N296" s="181"/>
      <c r="O296" s="182"/>
      <c r="P296" s="183"/>
      <c r="Q296" s="229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179"/>
      <c r="M297" s="180"/>
      <c r="N297" s="181"/>
      <c r="O297" s="182"/>
      <c r="P297" s="183"/>
      <c r="Q297" s="229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179"/>
      <c r="M298" s="180"/>
      <c r="N298" s="181"/>
      <c r="O298" s="182"/>
      <c r="P298" s="183"/>
      <c r="Q298" s="229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179"/>
      <c r="M299" s="180"/>
      <c r="N299" s="181"/>
      <c r="O299" s="182"/>
      <c r="P299" s="183"/>
      <c r="Q299" s="229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179"/>
      <c r="M300" s="180"/>
      <c r="N300" s="181"/>
      <c r="O300" s="182"/>
      <c r="P300" s="183"/>
      <c r="Q300" s="229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179"/>
      <c r="M301" s="180"/>
      <c r="N301" s="181"/>
      <c r="O301" s="182"/>
      <c r="P301" s="183"/>
      <c r="Q301" s="229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179"/>
      <c r="M302" s="180"/>
      <c r="N302" s="181"/>
      <c r="O302" s="182"/>
      <c r="P302" s="183"/>
      <c r="Q302" s="229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179"/>
      <c r="M303" s="180"/>
      <c r="N303" s="181"/>
      <c r="O303" s="182"/>
      <c r="P303" s="183"/>
      <c r="Q303" s="229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179"/>
      <c r="M304" s="180"/>
      <c r="N304" s="181"/>
      <c r="O304" s="182"/>
      <c r="P304" s="183"/>
      <c r="Q304" s="229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179"/>
      <c r="M305" s="180"/>
      <c r="N305" s="181"/>
      <c r="O305" s="182"/>
      <c r="P305" s="183"/>
      <c r="Q305" s="229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179"/>
      <c r="M306" s="180"/>
      <c r="N306" s="181"/>
      <c r="O306" s="182"/>
      <c r="P306" s="183"/>
      <c r="Q306" s="229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179"/>
      <c r="M307" s="180"/>
      <c r="N307" s="181"/>
      <c r="O307" s="182"/>
      <c r="P307" s="183"/>
      <c r="Q307" s="229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179"/>
      <c r="M308" s="180"/>
      <c r="N308" s="181"/>
      <c r="O308" s="182"/>
      <c r="P308" s="183"/>
      <c r="Q308" s="229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179"/>
      <c r="M309" s="180"/>
      <c r="N309" s="181"/>
      <c r="O309" s="182"/>
      <c r="P309" s="183"/>
      <c r="Q309" s="229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179"/>
      <c r="M310" s="180"/>
      <c r="N310" s="181"/>
      <c r="O310" s="182"/>
      <c r="P310" s="183"/>
      <c r="Q310" s="229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179"/>
      <c r="M311" s="180"/>
      <c r="N311" s="181"/>
      <c r="O311" s="182"/>
      <c r="P311" s="183"/>
      <c r="Q311" s="229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179"/>
      <c r="M312" s="180"/>
      <c r="N312" s="181"/>
      <c r="O312" s="182"/>
      <c r="P312" s="183"/>
      <c r="Q312" s="229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179"/>
      <c r="M313" s="180"/>
      <c r="N313" s="181"/>
      <c r="O313" s="182"/>
      <c r="P313" s="183"/>
      <c r="Q313" s="229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179"/>
      <c r="M314" s="180"/>
      <c r="N314" s="181"/>
      <c r="O314" s="182"/>
      <c r="P314" s="183"/>
      <c r="Q314" s="229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179"/>
      <c r="M315" s="180"/>
      <c r="N315" s="181"/>
      <c r="O315" s="182"/>
      <c r="P315" s="183"/>
      <c r="Q315" s="229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179"/>
      <c r="M316" s="180"/>
      <c r="N316" s="181"/>
      <c r="O316" s="182"/>
      <c r="P316" s="183"/>
      <c r="Q316" s="229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179"/>
      <c r="M317" s="180"/>
      <c r="N317" s="181"/>
      <c r="O317" s="182"/>
      <c r="P317" s="183"/>
      <c r="Q317" s="229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179"/>
      <c r="M318" s="180"/>
      <c r="N318" s="181"/>
      <c r="O318" s="182"/>
      <c r="P318" s="183"/>
      <c r="Q318" s="229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179"/>
      <c r="M319" s="180"/>
      <c r="N319" s="181"/>
      <c r="O319" s="182"/>
      <c r="P319" s="183"/>
      <c r="Q319" s="229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179"/>
      <c r="M320" s="180"/>
      <c r="N320" s="181"/>
      <c r="O320" s="182"/>
      <c r="P320" s="183"/>
      <c r="Q320" s="229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179"/>
      <c r="M321" s="180"/>
      <c r="N321" s="181"/>
      <c r="O321" s="182"/>
      <c r="P321" s="183"/>
      <c r="Q321" s="229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179"/>
      <c r="M322" s="180"/>
      <c r="N322" s="181"/>
      <c r="O322" s="182"/>
      <c r="P322" s="183"/>
      <c r="Q322" s="229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179"/>
      <c r="M323" s="180"/>
      <c r="N323" s="181"/>
      <c r="O323" s="182"/>
      <c r="P323" s="183"/>
      <c r="Q323" s="229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179"/>
      <c r="M324" s="180"/>
      <c r="N324" s="181"/>
      <c r="O324" s="182"/>
      <c r="P324" s="183"/>
      <c r="Q324" s="229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179"/>
      <c r="M325" s="180"/>
      <c r="N325" s="181"/>
      <c r="O325" s="182"/>
      <c r="P325" s="183"/>
      <c r="Q325" s="229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179"/>
      <c r="M326" s="180"/>
      <c r="N326" s="181"/>
      <c r="O326" s="182"/>
      <c r="P326" s="183"/>
      <c r="Q326" s="229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179"/>
      <c r="M327" s="180"/>
      <c r="N327" s="181"/>
      <c r="O327" s="182"/>
      <c r="P327" s="183"/>
      <c r="Q327" s="229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179"/>
      <c r="M328" s="180"/>
      <c r="N328" s="181"/>
      <c r="O328" s="182"/>
      <c r="P328" s="183"/>
      <c r="Q328" s="229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179"/>
      <c r="M329" s="180"/>
      <c r="N329" s="181"/>
      <c r="O329" s="182"/>
      <c r="P329" s="183"/>
      <c r="Q329" s="229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179"/>
      <c r="M330" s="180"/>
      <c r="N330" s="181"/>
      <c r="O330" s="182"/>
      <c r="P330" s="183"/>
      <c r="Q330" s="229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179"/>
      <c r="M331" s="180"/>
      <c r="N331" s="181"/>
      <c r="O331" s="182"/>
      <c r="P331" s="183"/>
      <c r="Q331" s="229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179"/>
      <c r="M332" s="180"/>
      <c r="N332" s="181"/>
      <c r="O332" s="182"/>
      <c r="P332" s="183"/>
      <c r="Q332" s="229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179"/>
      <c r="M333" s="180"/>
      <c r="N333" s="181"/>
      <c r="O333" s="182"/>
      <c r="P333" s="183"/>
      <c r="Q333" s="229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179"/>
      <c r="M334" s="180"/>
      <c r="N334" s="181"/>
      <c r="O334" s="182"/>
      <c r="P334" s="183"/>
      <c r="Q334" s="229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179"/>
      <c r="M335" s="180"/>
      <c r="N335" s="181"/>
      <c r="O335" s="182"/>
      <c r="P335" s="183"/>
      <c r="Q335" s="229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179"/>
      <c r="M336" s="180"/>
      <c r="N336" s="181"/>
      <c r="O336" s="182"/>
      <c r="P336" s="183"/>
      <c r="Q336" s="229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179"/>
      <c r="M337" s="180"/>
      <c r="N337" s="181"/>
      <c r="O337" s="182"/>
      <c r="P337" s="183"/>
      <c r="Q337" s="229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179"/>
      <c r="M338" s="180"/>
      <c r="N338" s="181"/>
      <c r="O338" s="182"/>
      <c r="P338" s="183"/>
      <c r="Q338" s="229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179"/>
      <c r="M339" s="180"/>
      <c r="N339" s="181"/>
      <c r="O339" s="182"/>
      <c r="P339" s="183"/>
      <c r="Q339" s="229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179"/>
      <c r="M340" s="180"/>
      <c r="N340" s="181"/>
      <c r="O340" s="182"/>
      <c r="P340" s="183"/>
      <c r="Q340" s="229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179"/>
      <c r="M341" s="180"/>
      <c r="N341" s="181"/>
      <c r="O341" s="182"/>
      <c r="P341" s="183"/>
      <c r="Q341" s="229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179"/>
      <c r="M342" s="180"/>
      <c r="N342" s="181"/>
      <c r="O342" s="182"/>
      <c r="P342" s="183"/>
      <c r="Q342" s="229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179"/>
      <c r="M343" s="180"/>
      <c r="N343" s="181"/>
      <c r="O343" s="182"/>
      <c r="P343" s="183"/>
      <c r="Q343" s="229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179"/>
      <c r="M344" s="180"/>
      <c r="N344" s="181"/>
      <c r="O344" s="182"/>
      <c r="P344" s="183"/>
      <c r="Q344" s="229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179"/>
      <c r="M345" s="180"/>
      <c r="N345" s="181"/>
      <c r="O345" s="182"/>
      <c r="P345" s="183"/>
      <c r="Q345" s="229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179"/>
      <c r="M346" s="180"/>
      <c r="N346" s="181"/>
      <c r="O346" s="182"/>
      <c r="P346" s="183"/>
      <c r="Q346" s="229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179"/>
      <c r="M347" s="180"/>
      <c r="N347" s="181"/>
      <c r="O347" s="182"/>
      <c r="P347" s="183"/>
      <c r="Q347" s="229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179"/>
      <c r="M348" s="180"/>
      <c r="N348" s="181"/>
      <c r="O348" s="182"/>
      <c r="P348" s="183"/>
      <c r="Q348" s="229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179"/>
      <c r="M349" s="180"/>
      <c r="N349" s="181"/>
      <c r="O349" s="182"/>
      <c r="P349" s="183"/>
      <c r="Q349" s="229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179"/>
      <c r="M350" s="180"/>
      <c r="N350" s="181"/>
      <c r="O350" s="182"/>
      <c r="P350" s="183"/>
      <c r="Q350" s="229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179"/>
      <c r="M351" s="180"/>
      <c r="N351" s="181"/>
      <c r="O351" s="182"/>
      <c r="P351" s="183"/>
      <c r="Q351" s="229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179"/>
      <c r="M352" s="180"/>
      <c r="N352" s="181"/>
      <c r="O352" s="182"/>
      <c r="P352" s="183"/>
      <c r="Q352" s="229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179"/>
      <c r="M353" s="180"/>
      <c r="N353" s="181"/>
      <c r="O353" s="182"/>
      <c r="P353" s="183"/>
      <c r="Q353" s="229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179"/>
      <c r="M354" s="180"/>
      <c r="N354" s="181"/>
      <c r="O354" s="182"/>
      <c r="P354" s="183"/>
      <c r="Q354" s="229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179"/>
      <c r="M355" s="180"/>
      <c r="N355" s="181"/>
      <c r="O355" s="182"/>
      <c r="P355" s="183"/>
      <c r="Q355" s="229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179"/>
      <c r="M356" s="180"/>
      <c r="N356" s="181"/>
      <c r="O356" s="182"/>
      <c r="P356" s="183"/>
      <c r="Q356" s="229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179"/>
      <c r="M357" s="180"/>
      <c r="N357" s="181"/>
      <c r="O357" s="182"/>
      <c r="P357" s="183"/>
      <c r="Q357" s="229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179"/>
      <c r="M358" s="180"/>
      <c r="N358" s="181"/>
      <c r="O358" s="182"/>
      <c r="P358" s="183"/>
      <c r="Q358" s="229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179"/>
      <c r="M359" s="180"/>
      <c r="N359" s="181"/>
      <c r="O359" s="182"/>
      <c r="P359" s="183"/>
      <c r="Q359" s="229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179"/>
      <c r="M360" s="180"/>
      <c r="N360" s="181"/>
      <c r="O360" s="182"/>
      <c r="P360" s="183"/>
      <c r="Q360" s="229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179"/>
      <c r="M361" s="180"/>
      <c r="N361" s="181"/>
      <c r="O361" s="182"/>
      <c r="P361" s="183"/>
      <c r="Q361" s="229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179"/>
      <c r="M362" s="180"/>
      <c r="N362" s="181"/>
      <c r="O362" s="182"/>
      <c r="P362" s="183"/>
      <c r="Q362" s="229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179"/>
      <c r="M363" s="180"/>
      <c r="N363" s="181"/>
      <c r="O363" s="182"/>
      <c r="P363" s="183"/>
      <c r="Q363" s="229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179"/>
      <c r="M364" s="180"/>
      <c r="N364" s="181"/>
      <c r="O364" s="182"/>
      <c r="P364" s="183"/>
      <c r="Q364" s="229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179"/>
      <c r="M365" s="180"/>
      <c r="N365" s="181"/>
      <c r="O365" s="182"/>
      <c r="P365" s="183"/>
      <c r="Q365" s="229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179"/>
      <c r="M366" s="180"/>
      <c r="N366" s="181"/>
      <c r="O366" s="182"/>
      <c r="P366" s="183"/>
      <c r="Q366" s="229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179"/>
      <c r="M367" s="180"/>
      <c r="N367" s="181"/>
      <c r="O367" s="182"/>
      <c r="P367" s="183"/>
      <c r="Q367" s="229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179"/>
      <c r="M368" s="180"/>
      <c r="N368" s="181"/>
      <c r="O368" s="182"/>
      <c r="P368" s="183"/>
      <c r="Q368" s="229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179"/>
      <c r="M369" s="180"/>
      <c r="N369" s="181"/>
      <c r="O369" s="182"/>
      <c r="P369" s="183"/>
      <c r="Q369" s="229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179"/>
      <c r="M370" s="180"/>
      <c r="N370" s="181"/>
      <c r="O370" s="182"/>
      <c r="P370" s="183"/>
      <c r="Q370" s="229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179"/>
      <c r="M371" s="180"/>
      <c r="N371" s="181"/>
      <c r="O371" s="182"/>
      <c r="P371" s="183"/>
      <c r="Q371" s="229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179"/>
      <c r="M372" s="180"/>
      <c r="N372" s="181"/>
      <c r="O372" s="182"/>
      <c r="P372" s="183"/>
      <c r="Q372" s="229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179"/>
      <c r="M373" s="180"/>
      <c r="N373" s="181"/>
      <c r="O373" s="182"/>
      <c r="P373" s="183"/>
      <c r="Q373" s="229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179"/>
      <c r="M374" s="180"/>
      <c r="N374" s="181"/>
      <c r="O374" s="182"/>
      <c r="P374" s="183"/>
      <c r="Q374" s="229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179"/>
      <c r="M375" s="180"/>
      <c r="N375" s="181"/>
      <c r="O375" s="182"/>
      <c r="P375" s="183"/>
      <c r="Q375" s="229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179"/>
      <c r="M376" s="180"/>
      <c r="N376" s="181"/>
      <c r="O376" s="182"/>
      <c r="P376" s="183"/>
      <c r="Q376" s="229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179"/>
      <c r="M377" s="180"/>
      <c r="N377" s="181"/>
      <c r="O377" s="182"/>
      <c r="P377" s="183"/>
      <c r="Q377" s="229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179"/>
      <c r="M378" s="180"/>
      <c r="N378" s="181"/>
      <c r="O378" s="182"/>
      <c r="P378" s="183"/>
      <c r="Q378" s="229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179"/>
      <c r="M379" s="180"/>
      <c r="N379" s="181"/>
      <c r="O379" s="182"/>
      <c r="P379" s="183"/>
      <c r="Q379" s="229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179"/>
      <c r="M380" s="180"/>
      <c r="N380" s="181"/>
      <c r="O380" s="182"/>
      <c r="P380" s="183"/>
      <c r="Q380" s="229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179"/>
      <c r="M381" s="180"/>
      <c r="N381" s="181"/>
      <c r="O381" s="182"/>
      <c r="P381" s="183"/>
      <c r="Q381" s="229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179"/>
      <c r="M382" s="180"/>
      <c r="N382" s="181"/>
      <c r="O382" s="182"/>
      <c r="P382" s="183"/>
      <c r="Q382" s="229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179"/>
      <c r="M383" s="180"/>
      <c r="N383" s="181"/>
      <c r="O383" s="182"/>
      <c r="P383" s="183"/>
      <c r="Q383" s="229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179"/>
      <c r="M384" s="180"/>
      <c r="N384" s="181"/>
      <c r="O384" s="182"/>
      <c r="P384" s="183"/>
      <c r="Q384" s="229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179"/>
      <c r="M385" s="180"/>
      <c r="N385" s="181"/>
      <c r="O385" s="182"/>
      <c r="P385" s="183"/>
      <c r="Q385" s="229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179"/>
      <c r="M386" s="180"/>
      <c r="N386" s="181"/>
      <c r="O386" s="182"/>
      <c r="P386" s="183"/>
      <c r="Q386" s="229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179"/>
      <c r="M387" s="180"/>
      <c r="N387" s="181"/>
      <c r="O387" s="182"/>
      <c r="P387" s="183"/>
      <c r="Q387" s="229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179"/>
      <c r="M388" s="180"/>
      <c r="N388" s="181"/>
      <c r="O388" s="182"/>
      <c r="P388" s="183"/>
      <c r="Q388" s="229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179"/>
      <c r="M389" s="180"/>
      <c r="N389" s="181"/>
      <c r="O389" s="182"/>
      <c r="P389" s="183"/>
      <c r="Q389" s="229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179"/>
      <c r="M390" s="180"/>
      <c r="N390" s="181"/>
      <c r="O390" s="182"/>
      <c r="P390" s="183"/>
      <c r="Q390" s="229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179"/>
      <c r="M391" s="180"/>
      <c r="N391" s="181"/>
      <c r="O391" s="182"/>
      <c r="P391" s="183"/>
      <c r="Q391" s="229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179"/>
      <c r="M392" s="180"/>
      <c r="N392" s="181"/>
      <c r="O392" s="182"/>
      <c r="P392" s="183"/>
      <c r="Q392" s="229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179"/>
      <c r="M393" s="180"/>
      <c r="N393" s="181"/>
      <c r="O393" s="182"/>
      <c r="P393" s="183"/>
      <c r="Q393" s="229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179"/>
      <c r="M394" s="180"/>
      <c r="N394" s="181"/>
      <c r="O394" s="182"/>
      <c r="P394" s="183"/>
      <c r="Q394" s="229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179"/>
      <c r="M395" s="180"/>
      <c r="N395" s="181"/>
      <c r="O395" s="182"/>
      <c r="P395" s="183"/>
      <c r="Q395" s="229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179"/>
      <c r="M396" s="180"/>
      <c r="N396" s="181"/>
      <c r="O396" s="182"/>
      <c r="P396" s="183"/>
      <c r="Q396" s="229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179"/>
      <c r="M397" s="180"/>
      <c r="N397" s="181"/>
      <c r="O397" s="182"/>
      <c r="P397" s="183"/>
      <c r="Q397" s="229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179"/>
      <c r="M398" s="180"/>
      <c r="N398" s="181"/>
      <c r="O398" s="182"/>
      <c r="P398" s="183"/>
      <c r="Q398" s="229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179"/>
      <c r="M399" s="180"/>
      <c r="N399" s="181"/>
      <c r="O399" s="182"/>
      <c r="P399" s="183"/>
      <c r="Q399" s="229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179"/>
      <c r="M400" s="180"/>
      <c r="N400" s="181"/>
      <c r="O400" s="182"/>
      <c r="P400" s="183"/>
      <c r="Q400" s="229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179"/>
      <c r="M401" s="180"/>
      <c r="N401" s="181"/>
      <c r="O401" s="182"/>
      <c r="P401" s="183"/>
      <c r="Q401" s="229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179"/>
      <c r="M402" s="180"/>
      <c r="N402" s="181"/>
      <c r="O402" s="182"/>
      <c r="P402" s="183"/>
      <c r="Q402" s="229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179"/>
      <c r="M403" s="180"/>
      <c r="N403" s="181"/>
      <c r="O403" s="182"/>
      <c r="P403" s="183"/>
      <c r="Q403" s="229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179"/>
      <c r="M404" s="180"/>
      <c r="N404" s="181"/>
      <c r="O404" s="182"/>
      <c r="P404" s="183"/>
      <c r="Q404" s="229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179"/>
      <c r="M405" s="180"/>
      <c r="N405" s="181"/>
      <c r="O405" s="182"/>
      <c r="P405" s="183"/>
      <c r="Q405" s="229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179"/>
      <c r="M406" s="180"/>
      <c r="N406" s="181"/>
      <c r="O406" s="182"/>
      <c r="P406" s="183"/>
      <c r="Q406" s="229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179"/>
      <c r="M407" s="180"/>
      <c r="N407" s="181"/>
      <c r="O407" s="182"/>
      <c r="P407" s="183"/>
      <c r="Q407" s="229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179"/>
      <c r="M408" s="180"/>
      <c r="N408" s="181"/>
      <c r="O408" s="182"/>
      <c r="P408" s="183"/>
      <c r="Q408" s="229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179"/>
      <c r="M409" s="180"/>
      <c r="N409" s="181"/>
      <c r="O409" s="182"/>
      <c r="P409" s="183"/>
      <c r="Q409" s="229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179"/>
      <c r="M410" s="180"/>
      <c r="N410" s="181"/>
      <c r="O410" s="182"/>
      <c r="P410" s="183"/>
      <c r="Q410" s="229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179"/>
      <c r="M411" s="180"/>
      <c r="N411" s="181"/>
      <c r="O411" s="182"/>
      <c r="P411" s="183"/>
      <c r="Q411" s="229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179"/>
      <c r="M412" s="180"/>
      <c r="N412" s="181"/>
      <c r="O412" s="182"/>
      <c r="P412" s="183"/>
      <c r="Q412" s="229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179"/>
      <c r="M413" s="180"/>
      <c r="N413" s="181"/>
      <c r="O413" s="182"/>
      <c r="P413" s="183"/>
      <c r="Q413" s="229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179"/>
      <c r="M414" s="180"/>
      <c r="N414" s="181"/>
      <c r="O414" s="182"/>
      <c r="P414" s="183"/>
      <c r="Q414" s="229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179"/>
      <c r="M415" s="180"/>
      <c r="N415" s="181"/>
      <c r="O415" s="182"/>
      <c r="P415" s="183"/>
      <c r="Q415" s="229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179"/>
      <c r="M416" s="180"/>
      <c r="N416" s="181"/>
      <c r="O416" s="182"/>
      <c r="P416" s="183"/>
      <c r="Q416" s="229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179"/>
      <c r="M417" s="180"/>
      <c r="N417" s="181"/>
      <c r="O417" s="182"/>
      <c r="P417" s="183"/>
      <c r="Q417" s="229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179"/>
      <c r="M418" s="180"/>
      <c r="N418" s="181"/>
      <c r="O418" s="182"/>
      <c r="P418" s="183"/>
      <c r="Q418" s="229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179"/>
      <c r="M419" s="180"/>
      <c r="N419" s="181"/>
      <c r="O419" s="182"/>
      <c r="P419" s="183"/>
      <c r="Q419" s="229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179"/>
      <c r="M420" s="180"/>
      <c r="N420" s="181"/>
      <c r="O420" s="182"/>
      <c r="P420" s="183"/>
      <c r="Q420" s="229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179"/>
      <c r="M421" s="180"/>
      <c r="N421" s="181"/>
      <c r="O421" s="182"/>
      <c r="P421" s="183"/>
      <c r="Q421" s="229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179"/>
      <c r="M422" s="180"/>
      <c r="N422" s="181"/>
      <c r="O422" s="182"/>
      <c r="P422" s="183"/>
      <c r="Q422" s="229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179"/>
      <c r="M423" s="180"/>
      <c r="N423" s="181"/>
      <c r="O423" s="182"/>
      <c r="P423" s="183"/>
      <c r="Q423" s="229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179"/>
      <c r="M424" s="180"/>
      <c r="N424" s="181"/>
      <c r="O424" s="182"/>
      <c r="P424" s="183"/>
      <c r="Q424" s="229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179"/>
      <c r="M425" s="180"/>
      <c r="N425" s="181"/>
      <c r="O425" s="182"/>
      <c r="P425" s="183"/>
      <c r="Q425" s="229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179"/>
      <c r="M426" s="180"/>
      <c r="N426" s="181"/>
      <c r="O426" s="182"/>
      <c r="P426" s="183"/>
      <c r="Q426" s="229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179"/>
      <c r="M427" s="180"/>
      <c r="N427" s="181"/>
      <c r="O427" s="182"/>
      <c r="P427" s="183"/>
      <c r="Q427" s="229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179"/>
      <c r="M428" s="180"/>
      <c r="N428" s="181"/>
      <c r="O428" s="182"/>
      <c r="P428" s="183"/>
      <c r="Q428" s="229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179"/>
      <c r="M429" s="180"/>
      <c r="N429" s="181"/>
      <c r="O429" s="182"/>
      <c r="P429" s="183"/>
      <c r="Q429" s="229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179"/>
      <c r="M430" s="180"/>
      <c r="N430" s="181"/>
      <c r="O430" s="182"/>
      <c r="P430" s="183"/>
      <c r="Q430" s="229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179"/>
      <c r="M431" s="180"/>
      <c r="N431" s="181"/>
      <c r="O431" s="182"/>
      <c r="P431" s="183"/>
      <c r="Q431" s="229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179"/>
      <c r="M432" s="180"/>
      <c r="N432" s="181"/>
      <c r="O432" s="182"/>
      <c r="P432" s="183"/>
      <c r="Q432" s="229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179"/>
      <c r="M433" s="180"/>
      <c r="N433" s="181"/>
      <c r="O433" s="182"/>
      <c r="P433" s="183"/>
      <c r="Q433" s="229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179"/>
      <c r="M434" s="180"/>
      <c r="N434" s="181"/>
      <c r="O434" s="182"/>
      <c r="P434" s="183"/>
      <c r="Q434" s="229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179"/>
      <c r="M435" s="180"/>
      <c r="N435" s="181"/>
      <c r="O435" s="182"/>
      <c r="P435" s="183"/>
      <c r="Q435" s="229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179"/>
      <c r="M436" s="180"/>
      <c r="N436" s="181"/>
      <c r="O436" s="182"/>
      <c r="P436" s="183"/>
      <c r="Q436" s="229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179"/>
      <c r="M437" s="180"/>
      <c r="N437" s="181"/>
      <c r="O437" s="182"/>
      <c r="P437" s="183"/>
      <c r="Q437" s="229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179"/>
      <c r="M438" s="180"/>
      <c r="N438" s="181"/>
      <c r="O438" s="182"/>
      <c r="P438" s="183"/>
      <c r="Q438" s="229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179"/>
      <c r="M439" s="180"/>
      <c r="N439" s="181"/>
      <c r="O439" s="182"/>
      <c r="P439" s="183"/>
      <c r="Q439" s="229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179"/>
      <c r="M440" s="180"/>
      <c r="N440" s="181"/>
      <c r="O440" s="182"/>
      <c r="P440" s="183"/>
      <c r="Q440" s="229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179"/>
      <c r="M441" s="180"/>
      <c r="N441" s="181"/>
      <c r="O441" s="182"/>
      <c r="P441" s="183"/>
      <c r="Q441" s="229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179"/>
      <c r="M442" s="180"/>
      <c r="N442" s="181"/>
      <c r="O442" s="182"/>
      <c r="P442" s="183"/>
      <c r="Q442" s="229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179"/>
      <c r="M443" s="180"/>
      <c r="N443" s="181"/>
      <c r="O443" s="182"/>
      <c r="P443" s="183"/>
      <c r="Q443" s="229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179"/>
      <c r="M444" s="180"/>
      <c r="N444" s="181"/>
      <c r="O444" s="182"/>
      <c r="P444" s="183"/>
      <c r="Q444" s="229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179"/>
      <c r="M445" s="180"/>
      <c r="N445" s="181"/>
      <c r="O445" s="182"/>
      <c r="P445" s="183"/>
      <c r="Q445" s="229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179"/>
      <c r="M446" s="180"/>
      <c r="N446" s="181"/>
      <c r="O446" s="182"/>
      <c r="P446" s="183"/>
      <c r="Q446" s="229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179"/>
      <c r="M447" s="180"/>
      <c r="N447" s="181"/>
      <c r="O447" s="182"/>
      <c r="P447" s="183"/>
      <c r="Q447" s="229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179"/>
      <c r="M448" s="180"/>
      <c r="N448" s="181"/>
      <c r="O448" s="182"/>
      <c r="P448" s="183"/>
      <c r="Q448" s="229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179"/>
      <c r="M449" s="180"/>
      <c r="N449" s="181"/>
      <c r="O449" s="182"/>
      <c r="P449" s="183"/>
      <c r="Q449" s="229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179"/>
      <c r="M450" s="180"/>
      <c r="N450" s="181"/>
      <c r="O450" s="182"/>
      <c r="P450" s="183"/>
      <c r="Q450" s="229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179"/>
      <c r="M451" s="180"/>
      <c r="N451" s="181"/>
      <c r="O451" s="182"/>
      <c r="P451" s="183"/>
      <c r="Q451" s="229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179"/>
      <c r="M452" s="180"/>
      <c r="N452" s="181"/>
      <c r="O452" s="182"/>
      <c r="P452" s="183"/>
      <c r="Q452" s="229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179"/>
      <c r="M453" s="180"/>
      <c r="N453" s="181"/>
      <c r="O453" s="182"/>
      <c r="P453" s="183"/>
      <c r="Q453" s="229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179"/>
      <c r="M454" s="180"/>
      <c r="N454" s="181"/>
      <c r="O454" s="182"/>
      <c r="P454" s="183"/>
      <c r="Q454" s="229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179"/>
      <c r="M455" s="180"/>
      <c r="N455" s="181"/>
      <c r="O455" s="182"/>
      <c r="P455" s="183"/>
      <c r="Q455" s="229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179"/>
      <c r="M456" s="180"/>
      <c r="N456" s="181"/>
      <c r="O456" s="182"/>
      <c r="P456" s="183"/>
      <c r="Q456" s="229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179"/>
      <c r="M457" s="180"/>
      <c r="N457" s="181"/>
      <c r="O457" s="182"/>
      <c r="P457" s="183"/>
      <c r="Q457" s="229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179"/>
      <c r="M458" s="180"/>
      <c r="N458" s="181"/>
      <c r="O458" s="182"/>
      <c r="P458" s="183"/>
      <c r="Q458" s="229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179"/>
      <c r="M459" s="180"/>
      <c r="N459" s="181"/>
      <c r="O459" s="182"/>
      <c r="P459" s="183"/>
      <c r="Q459" s="229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179"/>
      <c r="M460" s="180"/>
      <c r="N460" s="181"/>
      <c r="O460" s="182"/>
      <c r="P460" s="183"/>
      <c r="Q460" s="229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179"/>
      <c r="M461" s="180"/>
      <c r="N461" s="181"/>
      <c r="O461" s="182"/>
      <c r="P461" s="183"/>
      <c r="Q461" s="229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179"/>
      <c r="M462" s="180"/>
      <c r="N462" s="181"/>
      <c r="O462" s="182"/>
      <c r="P462" s="183"/>
      <c r="Q462" s="229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179"/>
      <c r="M463" s="180"/>
      <c r="N463" s="181"/>
      <c r="O463" s="182"/>
      <c r="P463" s="183"/>
      <c r="Q463" s="229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179"/>
      <c r="M464" s="180"/>
      <c r="N464" s="181"/>
      <c r="O464" s="182"/>
      <c r="P464" s="183"/>
      <c r="Q464" s="229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179"/>
      <c r="M465" s="180"/>
      <c r="N465" s="181"/>
      <c r="O465" s="182"/>
      <c r="P465" s="183"/>
      <c r="Q465" s="229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179"/>
      <c r="M466" s="180"/>
      <c r="N466" s="181"/>
      <c r="O466" s="182"/>
      <c r="P466" s="183"/>
      <c r="Q466" s="229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179"/>
      <c r="M467" s="180"/>
      <c r="N467" s="181"/>
      <c r="O467" s="182"/>
      <c r="P467" s="183"/>
      <c r="Q467" s="229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179"/>
      <c r="M468" s="180"/>
      <c r="N468" s="181"/>
      <c r="O468" s="182"/>
      <c r="P468" s="183"/>
      <c r="Q468" s="229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179"/>
      <c r="M469" s="180"/>
      <c r="N469" s="181"/>
      <c r="O469" s="182"/>
      <c r="P469" s="183"/>
      <c r="Q469" s="229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179"/>
      <c r="M470" s="180"/>
      <c r="N470" s="181"/>
      <c r="O470" s="182"/>
      <c r="P470" s="183"/>
      <c r="Q470" s="229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179"/>
      <c r="M471" s="180"/>
      <c r="N471" s="181"/>
      <c r="O471" s="182"/>
      <c r="P471" s="183"/>
      <c r="Q471" s="229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179"/>
      <c r="M472" s="180"/>
      <c r="N472" s="181"/>
      <c r="O472" s="182"/>
      <c r="P472" s="183"/>
      <c r="Q472" s="229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179"/>
      <c r="M473" s="180"/>
      <c r="N473" s="181"/>
      <c r="O473" s="182"/>
      <c r="P473" s="183"/>
      <c r="Q473" s="229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179"/>
      <c r="M474" s="180"/>
      <c r="N474" s="181"/>
      <c r="O474" s="182"/>
      <c r="P474" s="183"/>
      <c r="Q474" s="229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179"/>
      <c r="M475" s="180"/>
      <c r="N475" s="181"/>
      <c r="O475" s="182"/>
      <c r="P475" s="183"/>
      <c r="Q475" s="229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179"/>
      <c r="M476" s="180"/>
      <c r="N476" s="181"/>
      <c r="O476" s="182"/>
      <c r="P476" s="183"/>
      <c r="Q476" s="229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179"/>
      <c r="M477" s="180"/>
      <c r="N477" s="181"/>
      <c r="O477" s="182"/>
      <c r="P477" s="183"/>
      <c r="Q477" s="229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179"/>
      <c r="M478" s="180"/>
      <c r="N478" s="181"/>
      <c r="O478" s="182"/>
      <c r="P478" s="183"/>
      <c r="Q478" s="229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179"/>
      <c r="M479" s="180"/>
      <c r="N479" s="181"/>
      <c r="O479" s="182"/>
      <c r="P479" s="183"/>
      <c r="Q479" s="229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179"/>
      <c r="M480" s="180"/>
      <c r="N480" s="181"/>
      <c r="O480" s="182"/>
      <c r="P480" s="183"/>
      <c r="Q480" s="229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179"/>
      <c r="M481" s="180"/>
      <c r="N481" s="181"/>
      <c r="O481" s="182"/>
      <c r="P481" s="183"/>
      <c r="Q481" s="229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179"/>
      <c r="M482" s="180"/>
      <c r="N482" s="181"/>
      <c r="O482" s="182"/>
      <c r="P482" s="183"/>
      <c r="Q482" s="229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179"/>
      <c r="M483" s="180"/>
      <c r="N483" s="181"/>
      <c r="O483" s="182"/>
      <c r="P483" s="183"/>
      <c r="Q483" s="229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179"/>
      <c r="M484" s="180"/>
      <c r="N484" s="181"/>
      <c r="O484" s="182"/>
      <c r="P484" s="183"/>
      <c r="Q484" s="229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179"/>
      <c r="M485" s="180"/>
      <c r="N485" s="181"/>
      <c r="O485" s="182"/>
      <c r="P485" s="183"/>
      <c r="Q485" s="229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179"/>
      <c r="M486" s="180"/>
      <c r="N486" s="181"/>
      <c r="O486" s="182"/>
      <c r="P486" s="183"/>
      <c r="Q486" s="229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179"/>
      <c r="M487" s="180"/>
      <c r="N487" s="181"/>
      <c r="O487" s="182"/>
      <c r="P487" s="183"/>
      <c r="Q487" s="229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179"/>
      <c r="M488" s="180"/>
      <c r="N488" s="181"/>
      <c r="O488" s="182"/>
      <c r="P488" s="183"/>
      <c r="Q488" s="229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179"/>
      <c r="M489" s="180"/>
      <c r="N489" s="181"/>
      <c r="O489" s="182"/>
      <c r="P489" s="183"/>
      <c r="Q489" s="229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179"/>
      <c r="M490" s="180"/>
      <c r="N490" s="181"/>
      <c r="O490" s="182"/>
      <c r="P490" s="183"/>
      <c r="Q490" s="229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179"/>
      <c r="M491" s="180"/>
      <c r="N491" s="181"/>
      <c r="O491" s="182"/>
      <c r="P491" s="183"/>
      <c r="Q491" s="229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179"/>
      <c r="M492" s="180"/>
      <c r="N492" s="181"/>
      <c r="O492" s="182"/>
      <c r="P492" s="183"/>
      <c r="Q492" s="229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179"/>
      <c r="M493" s="180"/>
      <c r="N493" s="181"/>
      <c r="O493" s="182"/>
      <c r="P493" s="183"/>
      <c r="Q493" s="229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179"/>
      <c r="M494" s="180"/>
      <c r="N494" s="181"/>
      <c r="O494" s="182"/>
      <c r="P494" s="183"/>
      <c r="Q494" s="229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179"/>
      <c r="M495" s="180"/>
      <c r="N495" s="181"/>
      <c r="O495" s="182"/>
      <c r="P495" s="183"/>
      <c r="Q495" s="229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179"/>
      <c r="M496" s="180"/>
      <c r="N496" s="181"/>
      <c r="O496" s="182"/>
      <c r="P496" s="183"/>
      <c r="Q496" s="229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179"/>
      <c r="M497" s="180"/>
      <c r="N497" s="181"/>
      <c r="O497" s="182"/>
      <c r="P497" s="183"/>
      <c r="Q497" s="229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179"/>
      <c r="M498" s="180"/>
      <c r="N498" s="181"/>
      <c r="O498" s="182"/>
      <c r="P498" s="183"/>
      <c r="Q498" s="229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179"/>
      <c r="M499" s="180"/>
      <c r="N499" s="181"/>
      <c r="O499" s="182"/>
      <c r="P499" s="183"/>
      <c r="Q499" s="229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179"/>
      <c r="M500" s="180"/>
      <c r="N500" s="181"/>
      <c r="O500" s="182"/>
      <c r="P500" s="183"/>
      <c r="Q500" s="229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179"/>
      <c r="M501" s="180"/>
      <c r="N501" s="181"/>
      <c r="O501" s="182"/>
      <c r="P501" s="183"/>
      <c r="Q501" s="229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179"/>
      <c r="M502" s="180"/>
      <c r="N502" s="181"/>
      <c r="O502" s="182"/>
      <c r="P502" s="183"/>
      <c r="Q502" s="229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179"/>
      <c r="M503" s="180"/>
      <c r="N503" s="181"/>
      <c r="O503" s="182"/>
      <c r="P503" s="183"/>
      <c r="Q503" s="229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179"/>
      <c r="M504" s="180"/>
      <c r="N504" s="181"/>
      <c r="O504" s="182"/>
      <c r="P504" s="183"/>
      <c r="Q504" s="229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179"/>
      <c r="M505" s="180"/>
      <c r="N505" s="181"/>
      <c r="O505" s="182"/>
      <c r="P505" s="183"/>
      <c r="Q505" s="229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179"/>
      <c r="M506" s="180"/>
      <c r="N506" s="181"/>
      <c r="O506" s="182"/>
      <c r="P506" s="183"/>
      <c r="Q506" s="229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179"/>
      <c r="M507" s="180"/>
      <c r="N507" s="181"/>
      <c r="O507" s="182"/>
      <c r="P507" s="183"/>
      <c r="Q507" s="229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179"/>
      <c r="M508" s="180"/>
      <c r="N508" s="181"/>
      <c r="O508" s="182"/>
      <c r="P508" s="183"/>
      <c r="Q508" s="229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179"/>
      <c r="M509" s="180"/>
      <c r="N509" s="181"/>
      <c r="O509" s="182"/>
      <c r="P509" s="183"/>
      <c r="Q509" s="229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179"/>
      <c r="M510" s="180"/>
      <c r="N510" s="181"/>
      <c r="O510" s="182"/>
      <c r="P510" s="183"/>
      <c r="Q510" s="229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179"/>
      <c r="M511" s="180"/>
      <c r="N511" s="181"/>
      <c r="O511" s="182"/>
      <c r="P511" s="183"/>
      <c r="Q511" s="229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179"/>
      <c r="M512" s="180"/>
      <c r="N512" s="181"/>
      <c r="O512" s="182"/>
      <c r="P512" s="183"/>
      <c r="Q512" s="229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179"/>
      <c r="M513" s="180"/>
      <c r="N513" s="181"/>
      <c r="O513" s="182"/>
      <c r="P513" s="183"/>
      <c r="Q513" s="229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179"/>
      <c r="M514" s="180"/>
      <c r="N514" s="181"/>
      <c r="O514" s="182"/>
      <c r="P514" s="183"/>
      <c r="Q514" s="229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179"/>
      <c r="M515" s="180"/>
      <c r="N515" s="181"/>
      <c r="O515" s="182"/>
      <c r="P515" s="183"/>
      <c r="Q515" s="229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179"/>
      <c r="M516" s="180"/>
      <c r="N516" s="181"/>
      <c r="O516" s="182"/>
      <c r="P516" s="183"/>
      <c r="Q516" s="229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179"/>
      <c r="M517" s="180"/>
      <c r="N517" s="181"/>
      <c r="O517" s="182"/>
      <c r="P517" s="183"/>
      <c r="Q517" s="229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179"/>
      <c r="M518" s="180"/>
      <c r="N518" s="181"/>
      <c r="O518" s="182"/>
      <c r="P518" s="183"/>
      <c r="Q518" s="229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179"/>
      <c r="M519" s="180"/>
      <c r="N519" s="181"/>
      <c r="O519" s="182"/>
      <c r="P519" s="183"/>
      <c r="Q519" s="229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179"/>
      <c r="M520" s="180"/>
      <c r="N520" s="181"/>
      <c r="O520" s="182"/>
      <c r="P520" s="183"/>
      <c r="Q520" s="229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179"/>
      <c r="M521" s="180"/>
      <c r="N521" s="181"/>
      <c r="O521" s="182"/>
      <c r="P521" s="183"/>
      <c r="Q521" s="229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179"/>
      <c r="M522" s="180"/>
      <c r="N522" s="181"/>
      <c r="O522" s="182"/>
      <c r="P522" s="183"/>
      <c r="Q522" s="229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179"/>
      <c r="M523" s="180"/>
      <c r="N523" s="181"/>
      <c r="O523" s="182"/>
      <c r="P523" s="183"/>
      <c r="Q523" s="229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179"/>
      <c r="M524" s="180"/>
      <c r="N524" s="181"/>
      <c r="O524" s="182"/>
      <c r="P524" s="183"/>
      <c r="Q524" s="229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179"/>
      <c r="M525" s="180"/>
      <c r="N525" s="181"/>
      <c r="O525" s="182"/>
      <c r="P525" s="183"/>
      <c r="Q525" s="229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179"/>
      <c r="M526" s="180"/>
      <c r="N526" s="181"/>
      <c r="O526" s="182"/>
      <c r="P526" s="183"/>
      <c r="Q526" s="229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179"/>
      <c r="M527" s="180"/>
      <c r="N527" s="181"/>
      <c r="O527" s="182"/>
      <c r="P527" s="183"/>
      <c r="Q527" s="229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179"/>
      <c r="M528" s="180"/>
      <c r="N528" s="181"/>
      <c r="O528" s="182"/>
      <c r="P528" s="183"/>
      <c r="Q528" s="229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179"/>
      <c r="M529" s="180"/>
      <c r="N529" s="181"/>
      <c r="O529" s="182"/>
      <c r="P529" s="183"/>
      <c r="Q529" s="229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179"/>
      <c r="M530" s="180"/>
      <c r="N530" s="181"/>
      <c r="O530" s="182"/>
      <c r="P530" s="183"/>
      <c r="Q530" s="229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179"/>
      <c r="M531" s="180"/>
      <c r="N531" s="181"/>
      <c r="O531" s="182"/>
      <c r="P531" s="183"/>
      <c r="Q531" s="229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179"/>
      <c r="M532" s="180"/>
      <c r="N532" s="181"/>
      <c r="O532" s="182"/>
      <c r="P532" s="183"/>
      <c r="Q532" s="229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179"/>
      <c r="M533" s="180"/>
      <c r="N533" s="181"/>
      <c r="O533" s="182"/>
      <c r="P533" s="183"/>
      <c r="Q533" s="229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179"/>
      <c r="M534" s="180"/>
      <c r="N534" s="181"/>
      <c r="O534" s="182"/>
      <c r="P534" s="183"/>
      <c r="Q534" s="229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179"/>
      <c r="M535" s="180"/>
      <c r="N535" s="181"/>
      <c r="O535" s="182"/>
      <c r="P535" s="183"/>
      <c r="Q535" s="229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179"/>
      <c r="M536" s="180"/>
      <c r="N536" s="181"/>
      <c r="O536" s="182"/>
      <c r="P536" s="183"/>
      <c r="Q536" s="229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179"/>
      <c r="M537" s="180"/>
      <c r="N537" s="181"/>
      <c r="O537" s="182"/>
      <c r="P537" s="183"/>
      <c r="Q537" s="229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179"/>
      <c r="M538" s="180"/>
      <c r="N538" s="181"/>
      <c r="O538" s="182"/>
      <c r="P538" s="183"/>
      <c r="Q538" s="229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179"/>
      <c r="M539" s="180"/>
      <c r="N539" s="181"/>
      <c r="O539" s="182"/>
      <c r="P539" s="183"/>
      <c r="Q539" s="229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179"/>
      <c r="M540" s="180"/>
      <c r="N540" s="181"/>
      <c r="O540" s="182"/>
      <c r="P540" s="183"/>
      <c r="Q540" s="229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179"/>
      <c r="M541" s="180"/>
      <c r="N541" s="181"/>
      <c r="O541" s="182"/>
      <c r="P541" s="183"/>
      <c r="Q541" s="229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179"/>
      <c r="M542" s="180"/>
      <c r="N542" s="181"/>
      <c r="O542" s="182"/>
      <c r="P542" s="183"/>
      <c r="Q542" s="229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179"/>
      <c r="M543" s="180"/>
      <c r="N543" s="181"/>
      <c r="O543" s="182"/>
      <c r="P543" s="183"/>
      <c r="Q543" s="229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179"/>
      <c r="M544" s="180"/>
      <c r="N544" s="181"/>
      <c r="O544" s="182"/>
      <c r="P544" s="183"/>
      <c r="Q544" s="229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179"/>
      <c r="M545" s="180"/>
      <c r="N545" s="181"/>
      <c r="O545" s="182"/>
      <c r="P545" s="183"/>
      <c r="Q545" s="229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179"/>
      <c r="M546" s="180"/>
      <c r="N546" s="181"/>
      <c r="O546" s="182"/>
      <c r="P546" s="183"/>
      <c r="Q546" s="229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179"/>
      <c r="M547" s="180"/>
      <c r="N547" s="181"/>
      <c r="O547" s="182"/>
      <c r="P547" s="183"/>
      <c r="Q547" s="229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179"/>
      <c r="M548" s="180"/>
      <c r="N548" s="181"/>
      <c r="O548" s="182"/>
      <c r="P548" s="183"/>
      <c r="Q548" s="229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179"/>
      <c r="M549" s="180"/>
      <c r="N549" s="181"/>
      <c r="O549" s="182"/>
      <c r="P549" s="183"/>
      <c r="Q549" s="229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179"/>
      <c r="M550" s="180"/>
      <c r="N550" s="181"/>
      <c r="O550" s="182"/>
      <c r="P550" s="183"/>
      <c r="Q550" s="229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179"/>
      <c r="M551" s="180"/>
      <c r="N551" s="181"/>
      <c r="O551" s="182"/>
      <c r="P551" s="183"/>
      <c r="Q551" s="229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179"/>
      <c r="M552" s="180"/>
      <c r="N552" s="181"/>
      <c r="O552" s="182"/>
      <c r="P552" s="183"/>
      <c r="Q552" s="229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179"/>
      <c r="M553" s="180"/>
      <c r="N553" s="181"/>
      <c r="O553" s="182"/>
      <c r="P553" s="183"/>
      <c r="Q553" s="229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179"/>
      <c r="M554" s="180"/>
      <c r="N554" s="181"/>
      <c r="O554" s="182"/>
      <c r="P554" s="183"/>
      <c r="Q554" s="229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179"/>
      <c r="M555" s="180"/>
      <c r="N555" s="181"/>
      <c r="O555" s="182"/>
      <c r="P555" s="183"/>
      <c r="Q555" s="229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179"/>
      <c r="M556" s="180"/>
      <c r="N556" s="181"/>
      <c r="O556" s="182"/>
      <c r="P556" s="183"/>
      <c r="Q556" s="229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179"/>
      <c r="M557" s="180"/>
      <c r="N557" s="181"/>
      <c r="O557" s="182"/>
      <c r="P557" s="183"/>
      <c r="Q557" s="229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179"/>
      <c r="M558" s="180"/>
      <c r="N558" s="181"/>
      <c r="O558" s="182"/>
      <c r="P558" s="183"/>
      <c r="Q558" s="229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179"/>
      <c r="M559" s="180"/>
      <c r="N559" s="181"/>
      <c r="O559" s="182"/>
      <c r="P559" s="183"/>
      <c r="Q559" s="229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179"/>
      <c r="M560" s="180"/>
      <c r="N560" s="181"/>
      <c r="O560" s="182"/>
      <c r="P560" s="183"/>
      <c r="Q560" s="229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179"/>
      <c r="M561" s="180"/>
      <c r="N561" s="181"/>
      <c r="O561" s="182"/>
      <c r="P561" s="183"/>
      <c r="Q561" s="229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179"/>
      <c r="M562" s="180"/>
      <c r="N562" s="181"/>
      <c r="O562" s="182"/>
      <c r="P562" s="183"/>
      <c r="Q562" s="229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179"/>
      <c r="M563" s="180"/>
      <c r="N563" s="181"/>
      <c r="O563" s="182"/>
      <c r="P563" s="183"/>
      <c r="Q563" s="229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179"/>
      <c r="M564" s="180"/>
      <c r="N564" s="181"/>
      <c r="O564" s="182"/>
      <c r="P564" s="183"/>
      <c r="Q564" s="229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179"/>
      <c r="M565" s="180"/>
      <c r="N565" s="181"/>
      <c r="O565" s="182"/>
      <c r="P565" s="183"/>
      <c r="Q565" s="229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179"/>
      <c r="M566" s="180"/>
      <c r="N566" s="181"/>
      <c r="O566" s="182"/>
      <c r="P566" s="183"/>
      <c r="Q566" s="229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179"/>
      <c r="M567" s="180"/>
      <c r="N567" s="181"/>
      <c r="O567" s="182"/>
      <c r="P567" s="183"/>
      <c r="Q567" s="229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179"/>
      <c r="M568" s="180"/>
      <c r="N568" s="181"/>
      <c r="O568" s="182"/>
      <c r="P568" s="183"/>
      <c r="Q568" s="229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179"/>
      <c r="M569" s="180"/>
      <c r="N569" s="181"/>
      <c r="O569" s="182"/>
      <c r="P569" s="183"/>
      <c r="Q569" s="229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179"/>
      <c r="M570" s="180"/>
      <c r="N570" s="181"/>
      <c r="O570" s="182"/>
      <c r="P570" s="183"/>
      <c r="Q570" s="229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179"/>
      <c r="M571" s="180"/>
      <c r="N571" s="181"/>
      <c r="O571" s="182"/>
      <c r="P571" s="183"/>
      <c r="Q571" s="229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179"/>
      <c r="M572" s="180"/>
      <c r="N572" s="181"/>
      <c r="O572" s="182"/>
      <c r="P572" s="183"/>
      <c r="Q572" s="229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179"/>
      <c r="M573" s="180"/>
      <c r="N573" s="181"/>
      <c r="O573" s="182"/>
      <c r="P573" s="183"/>
      <c r="Q573" s="229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179"/>
      <c r="M574" s="180"/>
      <c r="N574" s="181"/>
      <c r="O574" s="182"/>
      <c r="P574" s="183"/>
      <c r="Q574" s="229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179"/>
      <c r="M575" s="180"/>
      <c r="N575" s="181"/>
      <c r="O575" s="182"/>
      <c r="P575" s="183"/>
      <c r="Q575" s="229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179"/>
      <c r="M576" s="180"/>
      <c r="N576" s="181"/>
      <c r="O576" s="182"/>
      <c r="P576" s="183"/>
      <c r="Q576" s="229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179"/>
      <c r="M577" s="180"/>
      <c r="N577" s="181"/>
      <c r="O577" s="182"/>
      <c r="P577" s="183"/>
      <c r="Q577" s="229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179"/>
      <c r="M578" s="180"/>
      <c r="N578" s="181"/>
      <c r="O578" s="182"/>
      <c r="P578" s="183"/>
      <c r="Q578" s="229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179"/>
      <c r="M579" s="180"/>
      <c r="N579" s="181"/>
      <c r="O579" s="182"/>
      <c r="P579" s="183"/>
      <c r="Q579" s="229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179"/>
      <c r="M580" s="180"/>
      <c r="N580" s="181"/>
      <c r="O580" s="182"/>
      <c r="P580" s="183"/>
      <c r="Q580" s="229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179"/>
      <c r="M581" s="180"/>
      <c r="N581" s="181"/>
      <c r="O581" s="182"/>
      <c r="P581" s="183"/>
      <c r="Q581" s="229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179"/>
      <c r="M582" s="180"/>
      <c r="N582" s="181"/>
      <c r="O582" s="182"/>
      <c r="P582" s="183"/>
      <c r="Q582" s="229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179"/>
      <c r="M583" s="180"/>
      <c r="N583" s="181"/>
      <c r="O583" s="182"/>
      <c r="P583" s="183"/>
      <c r="Q583" s="229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179"/>
      <c r="M584" s="180"/>
      <c r="N584" s="181"/>
      <c r="O584" s="182"/>
      <c r="P584" s="183"/>
      <c r="Q584" s="229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179"/>
      <c r="M585" s="180"/>
      <c r="N585" s="181"/>
      <c r="O585" s="182"/>
      <c r="P585" s="183"/>
      <c r="Q585" s="229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179"/>
      <c r="M586" s="180"/>
      <c r="N586" s="181"/>
      <c r="O586" s="182"/>
      <c r="P586" s="183"/>
      <c r="Q586" s="229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179"/>
      <c r="M587" s="180"/>
      <c r="N587" s="181"/>
      <c r="O587" s="182"/>
      <c r="P587" s="183"/>
      <c r="Q587" s="229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179"/>
      <c r="M588" s="180"/>
      <c r="N588" s="181"/>
      <c r="O588" s="182"/>
      <c r="P588" s="183"/>
      <c r="Q588" s="229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179"/>
      <c r="M589" s="180"/>
      <c r="N589" s="181"/>
      <c r="O589" s="182"/>
      <c r="P589" s="183"/>
      <c r="Q589" s="229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179"/>
      <c r="M590" s="180"/>
      <c r="N590" s="181"/>
      <c r="O590" s="182"/>
      <c r="P590" s="183"/>
      <c r="Q590" s="229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179"/>
      <c r="M591" s="180"/>
      <c r="N591" s="181"/>
      <c r="O591" s="182"/>
      <c r="P591" s="183"/>
      <c r="Q591" s="229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179"/>
      <c r="M592" s="180"/>
      <c r="N592" s="181"/>
      <c r="O592" s="182"/>
      <c r="P592" s="183"/>
      <c r="Q592" s="229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179"/>
      <c r="M593" s="180"/>
      <c r="N593" s="181"/>
      <c r="O593" s="182"/>
      <c r="P593" s="183"/>
      <c r="Q593" s="229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179"/>
      <c r="M594" s="180"/>
      <c r="N594" s="181"/>
      <c r="O594" s="182"/>
      <c r="P594" s="183"/>
      <c r="Q594" s="229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179"/>
      <c r="M595" s="180"/>
      <c r="N595" s="181"/>
      <c r="O595" s="182"/>
      <c r="P595" s="183"/>
      <c r="Q595" s="229"/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179"/>
      <c r="M596" s="180"/>
      <c r="N596" s="181"/>
      <c r="O596" s="182"/>
      <c r="P596" s="183"/>
      <c r="Q596" s="229"/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179"/>
      <c r="M597" s="180"/>
      <c r="N597" s="181"/>
      <c r="O597" s="182"/>
      <c r="P597" s="183"/>
      <c r="Q597" s="229"/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179"/>
      <c r="M598" s="180"/>
      <c r="N598" s="181"/>
      <c r="O598" s="182"/>
      <c r="P598" s="183"/>
      <c r="Q598" s="229"/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179"/>
      <c r="M599" s="180"/>
      <c r="N599" s="181"/>
      <c r="O599" s="182"/>
      <c r="P599" s="183"/>
      <c r="Q599" s="229"/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179"/>
      <c r="M600" s="180"/>
      <c r="N600" s="181"/>
      <c r="O600" s="182"/>
      <c r="P600" s="183"/>
      <c r="Q600" s="229"/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179"/>
      <c r="M601" s="180"/>
      <c r="N601" s="181"/>
      <c r="O601" s="182"/>
      <c r="P601" s="183"/>
      <c r="Q601" s="229"/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179"/>
      <c r="M602" s="180"/>
      <c r="N602" s="181"/>
      <c r="O602" s="182"/>
      <c r="P602" s="183"/>
      <c r="Q602" s="229"/>
    </row>
    <row r="603" customFormat="false" ht="12.75" hidden="false" customHeight="false" outlineLevel="0" collapsed="false">
      <c r="A603" s="221"/>
      <c r="B603" s="222"/>
      <c r="C603" s="222"/>
      <c r="D603" s="223"/>
      <c r="E603" s="224"/>
      <c r="F603" s="225"/>
      <c r="G603" s="226"/>
      <c r="H603" s="227"/>
      <c r="I603" s="227"/>
      <c r="J603" s="228"/>
      <c r="K603" s="228"/>
      <c r="L603" s="179"/>
      <c r="M603" s="180"/>
      <c r="N603" s="181"/>
      <c r="O603" s="182"/>
      <c r="P603" s="183"/>
      <c r="Q603" s="229"/>
    </row>
    <row r="604" customFormat="false" ht="12.75" hidden="false" customHeight="false" outlineLevel="0" collapsed="false">
      <c r="A604" s="221"/>
      <c r="B604" s="222"/>
      <c r="C604" s="222"/>
      <c r="D604" s="223"/>
      <c r="E604" s="224"/>
      <c r="F604" s="225"/>
      <c r="G604" s="226"/>
      <c r="H604" s="227"/>
      <c r="I604" s="227"/>
      <c r="J604" s="228"/>
      <c r="K604" s="228"/>
      <c r="L604" s="179"/>
      <c r="M604" s="180"/>
      <c r="N604" s="181"/>
      <c r="O604" s="182"/>
      <c r="P604" s="183"/>
      <c r="Q604" s="229"/>
    </row>
    <row r="605" customFormat="false" ht="12.75" hidden="false" customHeight="false" outlineLevel="0" collapsed="false">
      <c r="A605" s="221"/>
      <c r="B605" s="222"/>
      <c r="C605" s="222"/>
      <c r="D605" s="223"/>
      <c r="E605" s="224"/>
      <c r="F605" s="225"/>
      <c r="G605" s="226"/>
      <c r="H605" s="227"/>
      <c r="I605" s="227"/>
      <c r="J605" s="228"/>
      <c r="K605" s="228"/>
      <c r="L605" s="179"/>
      <c r="M605" s="180"/>
      <c r="N605" s="181"/>
      <c r="O605" s="182"/>
      <c r="P605" s="183"/>
      <c r="Q605" s="229"/>
    </row>
    <row r="606" customFormat="false" ht="12.75" hidden="false" customHeight="false" outlineLevel="0" collapsed="false">
      <c r="A606" s="221"/>
      <c r="B606" s="222"/>
      <c r="C606" s="222"/>
      <c r="D606" s="223"/>
      <c r="E606" s="224"/>
      <c r="F606" s="225"/>
      <c r="G606" s="226"/>
      <c r="H606" s="227"/>
      <c r="I606" s="227"/>
      <c r="J606" s="228"/>
      <c r="K606" s="228"/>
      <c r="L606" s="179"/>
      <c r="M606" s="180"/>
      <c r="N606" s="181"/>
      <c r="O606" s="182"/>
      <c r="P606" s="183"/>
      <c r="Q606" s="229"/>
    </row>
    <row r="607" customFormat="false" ht="12.75" hidden="false" customHeight="false" outlineLevel="0" collapsed="false">
      <c r="A607" s="221"/>
      <c r="B607" s="222"/>
      <c r="C607" s="222"/>
      <c r="D607" s="223"/>
      <c r="E607" s="224"/>
      <c r="F607" s="225"/>
      <c r="G607" s="226"/>
      <c r="H607" s="227"/>
      <c r="I607" s="227"/>
      <c r="J607" s="228"/>
      <c r="K607" s="228"/>
      <c r="L607" s="179"/>
      <c r="M607" s="180"/>
      <c r="N607" s="181"/>
      <c r="O607" s="182"/>
      <c r="P607" s="183"/>
      <c r="Q607" s="229"/>
    </row>
    <row r="608" customFormat="false" ht="12.75" hidden="false" customHeight="false" outlineLevel="0" collapsed="false">
      <c r="A608" s="221"/>
      <c r="B608" s="222"/>
      <c r="C608" s="222"/>
      <c r="D608" s="223"/>
      <c r="E608" s="224"/>
      <c r="F608" s="225"/>
      <c r="G608" s="226"/>
      <c r="H608" s="227"/>
      <c r="I608" s="227"/>
      <c r="J608" s="228"/>
      <c r="K608" s="228"/>
      <c r="L608" s="179"/>
      <c r="M608" s="180"/>
      <c r="N608" s="181"/>
      <c r="O608" s="182"/>
      <c r="P608" s="183"/>
      <c r="Q608" s="229"/>
    </row>
    <row r="609" customFormat="false" ht="12.75" hidden="false" customHeight="false" outlineLevel="0" collapsed="false">
      <c r="A609" s="221"/>
      <c r="B609" s="222"/>
      <c r="C609" s="222"/>
      <c r="D609" s="223"/>
      <c r="E609" s="224"/>
      <c r="F609" s="225"/>
      <c r="G609" s="226"/>
      <c r="H609" s="227"/>
      <c r="I609" s="227"/>
      <c r="J609" s="228"/>
      <c r="K609" s="228"/>
      <c r="L609" s="179"/>
      <c r="M609" s="180"/>
      <c r="N609" s="181"/>
      <c r="O609" s="182"/>
      <c r="P609" s="183"/>
      <c r="Q609" s="229"/>
    </row>
    <row r="610" customFormat="false" ht="12.75" hidden="false" customHeight="false" outlineLevel="0" collapsed="false">
      <c r="A610" s="221"/>
      <c r="B610" s="222"/>
      <c r="C610" s="222"/>
      <c r="D610" s="223"/>
      <c r="E610" s="224"/>
      <c r="F610" s="225"/>
      <c r="G610" s="226"/>
      <c r="H610" s="227"/>
      <c r="I610" s="227"/>
      <c r="J610" s="228"/>
      <c r="K610" s="228"/>
      <c r="L610" s="179"/>
      <c r="M610" s="180"/>
      <c r="N610" s="181"/>
      <c r="O610" s="182"/>
      <c r="P610" s="183"/>
      <c r="Q610" s="229"/>
    </row>
    <row r="611" customFormat="false" ht="12.75" hidden="false" customHeight="false" outlineLevel="0" collapsed="false">
      <c r="A611" s="221"/>
      <c r="B611" s="222"/>
      <c r="C611" s="222"/>
      <c r="D611" s="223"/>
      <c r="E611" s="224"/>
      <c r="F611" s="225"/>
      <c r="G611" s="226"/>
      <c r="H611" s="227"/>
      <c r="I611" s="227"/>
      <c r="J611" s="228"/>
      <c r="K611" s="228"/>
      <c r="L611" s="179"/>
      <c r="M611" s="180"/>
      <c r="N611" s="181"/>
      <c r="O611" s="182"/>
      <c r="P611" s="183"/>
      <c r="Q611" s="229"/>
    </row>
    <row r="612" customFormat="false" ht="12.75" hidden="false" customHeight="false" outlineLevel="0" collapsed="false">
      <c r="A612" s="221"/>
      <c r="B612" s="222"/>
      <c r="C612" s="222"/>
      <c r="D612" s="223"/>
      <c r="E612" s="224"/>
      <c r="F612" s="225"/>
      <c r="G612" s="226"/>
      <c r="H612" s="227"/>
      <c r="I612" s="227"/>
      <c r="J612" s="228"/>
      <c r="K612" s="228"/>
      <c r="L612" s="179"/>
      <c r="M612" s="180"/>
      <c r="N612" s="181"/>
      <c r="O612" s="182"/>
      <c r="P612" s="183"/>
      <c r="Q612" s="229"/>
    </row>
    <row r="613" customFormat="false" ht="12.75" hidden="false" customHeight="false" outlineLevel="0" collapsed="false">
      <c r="A613" s="221"/>
      <c r="B613" s="222"/>
      <c r="C613" s="222"/>
      <c r="D613" s="223"/>
      <c r="E613" s="224"/>
      <c r="F613" s="225"/>
      <c r="G613" s="226"/>
      <c r="H613" s="227"/>
      <c r="I613" s="227"/>
      <c r="J613" s="228"/>
      <c r="K613" s="228"/>
      <c r="L613" s="179"/>
      <c r="M613" s="180"/>
      <c r="N613" s="181"/>
      <c r="O613" s="182"/>
      <c r="P613" s="183"/>
      <c r="Q613" s="229"/>
    </row>
    <row r="614" customFormat="false" ht="12.75" hidden="false" customHeight="false" outlineLevel="0" collapsed="false">
      <c r="A614" s="221"/>
      <c r="B614" s="222"/>
      <c r="C614" s="222"/>
      <c r="D614" s="223"/>
      <c r="E614" s="224"/>
      <c r="F614" s="225"/>
      <c r="G614" s="226"/>
      <c r="H614" s="227"/>
      <c r="I614" s="227"/>
      <c r="J614" s="228"/>
      <c r="K614" s="228"/>
      <c r="L614" s="179"/>
      <c r="M614" s="180"/>
      <c r="N614" s="181"/>
      <c r="O614" s="182"/>
      <c r="P614" s="183"/>
      <c r="Q614" s="229"/>
    </row>
    <row r="615" customFormat="false" ht="12.75" hidden="false" customHeight="false" outlineLevel="0" collapsed="false">
      <c r="A615" s="221"/>
      <c r="B615" s="222"/>
      <c r="C615" s="222"/>
      <c r="D615" s="223"/>
      <c r="E615" s="224"/>
      <c r="F615" s="225"/>
      <c r="G615" s="226"/>
      <c r="H615" s="227"/>
      <c r="I615" s="227"/>
      <c r="J615" s="228"/>
      <c r="K615" s="228"/>
      <c r="L615" s="179"/>
      <c r="M615" s="180"/>
      <c r="N615" s="181"/>
      <c r="O615" s="182"/>
      <c r="P615" s="183"/>
      <c r="Q615" s="229"/>
    </row>
    <row r="616" customFormat="false" ht="12.75" hidden="false" customHeight="false" outlineLevel="0" collapsed="false">
      <c r="A616" s="221"/>
      <c r="B616" s="222"/>
      <c r="C616" s="222"/>
      <c r="D616" s="223"/>
      <c r="E616" s="224"/>
      <c r="F616" s="225"/>
      <c r="G616" s="226"/>
      <c r="H616" s="227"/>
      <c r="I616" s="227"/>
      <c r="J616" s="228"/>
      <c r="K616" s="228"/>
      <c r="L616" s="179"/>
      <c r="M616" s="180"/>
      <c r="N616" s="181"/>
      <c r="O616" s="182"/>
      <c r="P616" s="183"/>
      <c r="Q616" s="229"/>
    </row>
    <row r="617" customFormat="false" ht="12.75" hidden="false" customHeight="false" outlineLevel="0" collapsed="false">
      <c r="A617" s="221"/>
      <c r="B617" s="222"/>
      <c r="C617" s="222"/>
      <c r="D617" s="223"/>
      <c r="E617" s="224"/>
      <c r="F617" s="225"/>
      <c r="G617" s="226"/>
      <c r="H617" s="227"/>
      <c r="I617" s="227"/>
      <c r="J617" s="228"/>
      <c r="K617" s="228"/>
      <c r="L617" s="179"/>
      <c r="M617" s="180"/>
      <c r="N617" s="181"/>
      <c r="O617" s="182"/>
      <c r="P617" s="183"/>
      <c r="Q617" s="229"/>
    </row>
    <row r="618" customFormat="false" ht="12.75" hidden="false" customHeight="false" outlineLevel="0" collapsed="false">
      <c r="A618" s="221"/>
      <c r="B618" s="222"/>
      <c r="C618" s="222"/>
      <c r="D618" s="223"/>
      <c r="E618" s="224"/>
      <c r="F618" s="225"/>
      <c r="G618" s="226"/>
      <c r="H618" s="227"/>
      <c r="I618" s="227"/>
      <c r="J618" s="228"/>
      <c r="K618" s="228"/>
      <c r="L618" s="179"/>
      <c r="M618" s="180"/>
      <c r="N618" s="181"/>
      <c r="O618" s="182"/>
      <c r="P618" s="183"/>
      <c r="Q618" s="229"/>
    </row>
    <row r="619" customFormat="false" ht="12.75" hidden="false" customHeight="false" outlineLevel="0" collapsed="false">
      <c r="A619" s="463"/>
      <c r="D619" s="464"/>
      <c r="H619" s="465"/>
      <c r="J619" s="466"/>
      <c r="L619" s="179"/>
      <c r="M619" s="467"/>
      <c r="N619" s="63"/>
    </row>
    <row r="620" customFormat="false" ht="12.75" hidden="false" customHeight="false" outlineLevel="0" collapsed="false">
      <c r="A620" s="463"/>
      <c r="D620" s="464"/>
      <c r="H620" s="465"/>
      <c r="J620" s="466"/>
      <c r="L620" s="179"/>
      <c r="M620" s="467"/>
      <c r="N620" s="63"/>
    </row>
    <row r="621" customFormat="false" ht="12.75" hidden="false" customHeight="false" outlineLevel="0" collapsed="false">
      <c r="A621" s="463"/>
      <c r="D621" s="464"/>
      <c r="H621" s="465"/>
      <c r="J621" s="466"/>
      <c r="L621" s="179"/>
      <c r="M621" s="467"/>
      <c r="N621" s="63"/>
    </row>
    <row r="622" customFormat="false" ht="12.75" hidden="false" customHeight="false" outlineLevel="0" collapsed="false">
      <c r="A622" s="463"/>
      <c r="D622" s="464"/>
      <c r="H622" s="465"/>
      <c r="J622" s="466"/>
      <c r="L622" s="179"/>
      <c r="M622" s="467"/>
      <c r="N622" s="63"/>
    </row>
    <row r="623" customFormat="false" ht="12.75" hidden="false" customHeight="false" outlineLevel="0" collapsed="false">
      <c r="A623" s="463"/>
      <c r="D623" s="464"/>
      <c r="H623" s="465"/>
      <c r="J623" s="466"/>
      <c r="L623" s="179"/>
      <c r="M623" s="467"/>
      <c r="N623" s="63"/>
    </row>
    <row r="624" customFormat="false" ht="12.75" hidden="false" customHeight="false" outlineLevel="0" collapsed="false">
      <c r="A624" s="463"/>
      <c r="D624" s="464"/>
      <c r="H624" s="465"/>
      <c r="J624" s="466"/>
      <c r="L624" s="179"/>
      <c r="M624" s="467"/>
      <c r="N624" s="63"/>
    </row>
    <row r="625" customFormat="false" ht="12.75" hidden="false" customHeight="false" outlineLevel="0" collapsed="false">
      <c r="A625" s="463"/>
      <c r="D625" s="464"/>
      <c r="H625" s="465"/>
      <c r="J625" s="466"/>
      <c r="L625" s="179"/>
      <c r="M625" s="467"/>
      <c r="N625" s="63"/>
    </row>
    <row r="626" customFormat="false" ht="12.75" hidden="false" customHeight="false" outlineLevel="0" collapsed="false">
      <c r="A626" s="463"/>
      <c r="D626" s="464"/>
      <c r="H626" s="465"/>
      <c r="J626" s="466"/>
      <c r="L626" s="179"/>
      <c r="M626" s="467"/>
      <c r="N626" s="63"/>
    </row>
    <row r="627" customFormat="false" ht="12.75" hidden="false" customHeight="false" outlineLevel="0" collapsed="false">
      <c r="A627" s="463"/>
      <c r="D627" s="464"/>
      <c r="H627" s="465"/>
      <c r="J627" s="466"/>
      <c r="L627" s="179"/>
      <c r="M627" s="467"/>
      <c r="N627" s="63"/>
    </row>
    <row r="628" customFormat="false" ht="12.75" hidden="false" customHeight="false" outlineLevel="0" collapsed="false">
      <c r="A628" s="463"/>
      <c r="D628" s="464"/>
      <c r="H628" s="465"/>
      <c r="J628" s="466"/>
      <c r="L628" s="179"/>
      <c r="M628" s="467"/>
      <c r="N628" s="63"/>
    </row>
    <row r="629" customFormat="false" ht="12.75" hidden="false" customHeight="false" outlineLevel="0" collapsed="false">
      <c r="A629" s="463"/>
      <c r="D629" s="464"/>
      <c r="H629" s="465"/>
      <c r="J629" s="466"/>
      <c r="L629" s="179"/>
      <c r="M629" s="467"/>
      <c r="N629" s="63"/>
    </row>
    <row r="630" customFormat="false" ht="12.75" hidden="false" customHeight="false" outlineLevel="0" collapsed="false">
      <c r="A630" s="463"/>
      <c r="D630" s="464"/>
      <c r="H630" s="465"/>
      <c r="J630" s="466"/>
      <c r="L630" s="179"/>
      <c r="M630" s="467"/>
      <c r="N630" s="63"/>
    </row>
    <row r="631" customFormat="false" ht="12.75" hidden="false" customHeight="false" outlineLevel="0" collapsed="false">
      <c r="A631" s="463"/>
      <c r="D631" s="464"/>
      <c r="H631" s="465"/>
      <c r="J631" s="466"/>
      <c r="L631" s="179"/>
      <c r="M631" s="467"/>
      <c r="N631" s="63"/>
    </row>
    <row r="632" customFormat="false" ht="12.75" hidden="false" customHeight="false" outlineLevel="0" collapsed="false">
      <c r="A632" s="463"/>
      <c r="D632" s="464"/>
      <c r="H632" s="465"/>
      <c r="J632" s="466"/>
      <c r="L632" s="179"/>
      <c r="M632" s="467"/>
      <c r="N632" s="63"/>
    </row>
    <row r="633" customFormat="false" ht="12.75" hidden="false" customHeight="false" outlineLevel="0" collapsed="false">
      <c r="A633" s="463"/>
      <c r="D633" s="464"/>
      <c r="H633" s="465"/>
      <c r="J633" s="466"/>
      <c r="L633" s="179"/>
      <c r="M633" s="467"/>
      <c r="N633" s="63"/>
    </row>
    <row r="634" customFormat="false" ht="12.75" hidden="false" customHeight="false" outlineLevel="0" collapsed="false">
      <c r="A634" s="463"/>
      <c r="D634" s="464"/>
      <c r="H634" s="465"/>
      <c r="J634" s="466"/>
      <c r="L634" s="179"/>
      <c r="M634" s="467"/>
      <c r="N634" s="63"/>
    </row>
    <row r="635" customFormat="false" ht="12.75" hidden="false" customHeight="false" outlineLevel="0" collapsed="false">
      <c r="A635" s="463"/>
      <c r="D635" s="464"/>
      <c r="H635" s="465"/>
      <c r="J635" s="466"/>
      <c r="L635" s="179"/>
      <c r="M635" s="467"/>
      <c r="N635" s="63"/>
    </row>
    <row r="636" customFormat="false" ht="12.75" hidden="false" customHeight="false" outlineLevel="0" collapsed="false">
      <c r="A636" s="463"/>
      <c r="D636" s="464"/>
      <c r="H636" s="465"/>
      <c r="J636" s="466"/>
      <c r="L636" s="179"/>
      <c r="M636" s="467"/>
      <c r="N636" s="63"/>
    </row>
    <row r="637" customFormat="false" ht="12.75" hidden="false" customHeight="false" outlineLevel="0" collapsed="false">
      <c r="A637" s="463"/>
      <c r="D637" s="464"/>
      <c r="H637" s="465"/>
      <c r="J637" s="466"/>
      <c r="L637" s="179"/>
      <c r="M637" s="467"/>
      <c r="N637" s="63"/>
    </row>
    <row r="638" customFormat="false" ht="12.75" hidden="false" customHeight="false" outlineLevel="0" collapsed="false">
      <c r="A638" s="463"/>
      <c r="D638" s="464"/>
      <c r="H638" s="465"/>
      <c r="J638" s="466"/>
      <c r="L638" s="179"/>
      <c r="M638" s="467"/>
      <c r="N638" s="63"/>
    </row>
    <row r="639" customFormat="false" ht="12.75" hidden="false" customHeight="false" outlineLevel="0" collapsed="false">
      <c r="A639" s="463"/>
      <c r="D639" s="464"/>
      <c r="H639" s="465"/>
      <c r="J639" s="466"/>
      <c r="L639" s="179"/>
      <c r="M639" s="467"/>
      <c r="N639" s="63"/>
    </row>
    <row r="640" customFormat="false" ht="12.75" hidden="false" customHeight="false" outlineLevel="0" collapsed="false">
      <c r="A640" s="463"/>
      <c r="D640" s="464"/>
      <c r="H640" s="465"/>
      <c r="J640" s="466"/>
      <c r="L640" s="179"/>
      <c r="M640" s="467"/>
      <c r="N640" s="63"/>
    </row>
    <row r="641" customFormat="false" ht="12.75" hidden="false" customHeight="false" outlineLevel="0" collapsed="false">
      <c r="A641" s="463"/>
      <c r="D641" s="464"/>
      <c r="H641" s="465"/>
      <c r="J641" s="466"/>
      <c r="L641" s="179"/>
      <c r="M641" s="467"/>
      <c r="N641" s="63"/>
    </row>
    <row r="642" customFormat="false" ht="12.75" hidden="false" customHeight="false" outlineLevel="0" collapsed="false">
      <c r="A642" s="463"/>
      <c r="D642" s="464"/>
      <c r="H642" s="465"/>
      <c r="J642" s="466"/>
      <c r="L642" s="179"/>
      <c r="M642" s="467"/>
      <c r="N642" s="63"/>
    </row>
    <row r="643" customFormat="false" ht="12.75" hidden="false" customHeight="false" outlineLevel="0" collapsed="false">
      <c r="A643" s="463"/>
      <c r="D643" s="464"/>
      <c r="H643" s="465"/>
      <c r="J643" s="466"/>
      <c r="L643" s="179"/>
      <c r="M643" s="467"/>
      <c r="N643" s="63"/>
    </row>
    <row r="644" customFormat="false" ht="12.75" hidden="false" customHeight="false" outlineLevel="0" collapsed="false">
      <c r="A644" s="463"/>
      <c r="D644" s="464"/>
      <c r="H644" s="465"/>
      <c r="J644" s="466"/>
      <c r="L644" s="179"/>
      <c r="M644" s="467"/>
      <c r="N644" s="63"/>
    </row>
    <row r="645" customFormat="false" ht="12.75" hidden="false" customHeight="false" outlineLevel="0" collapsed="false">
      <c r="A645" s="463"/>
      <c r="D645" s="464"/>
      <c r="H645" s="465"/>
      <c r="J645" s="466"/>
      <c r="L645" s="179"/>
      <c r="M645" s="467"/>
      <c r="N645" s="63"/>
    </row>
    <row r="646" customFormat="false" ht="12.75" hidden="false" customHeight="false" outlineLevel="0" collapsed="false">
      <c r="A646" s="463"/>
      <c r="D646" s="464"/>
      <c r="H646" s="465"/>
      <c r="J646" s="466"/>
      <c r="L646" s="179"/>
      <c r="M646" s="467"/>
      <c r="N646" s="63"/>
    </row>
    <row r="647" customFormat="false" ht="12.75" hidden="false" customHeight="false" outlineLevel="0" collapsed="false">
      <c r="A647" s="463"/>
      <c r="D647" s="464"/>
      <c r="H647" s="465"/>
      <c r="J647" s="466"/>
      <c r="L647" s="179"/>
      <c r="M647" s="467"/>
      <c r="N647" s="63"/>
    </row>
    <row r="648" customFormat="false" ht="12.75" hidden="false" customHeight="false" outlineLevel="0" collapsed="false">
      <c r="A648" s="463"/>
      <c r="D648" s="464"/>
      <c r="H648" s="465"/>
      <c r="J648" s="466"/>
      <c r="L648" s="179"/>
      <c r="M648" s="467"/>
      <c r="N648" s="63"/>
    </row>
    <row r="649" customFormat="false" ht="12.75" hidden="false" customHeight="false" outlineLevel="0" collapsed="false">
      <c r="A649" s="463"/>
      <c r="D649" s="464"/>
      <c r="H649" s="465"/>
      <c r="J649" s="466"/>
      <c r="L649" s="179"/>
      <c r="M649" s="467"/>
      <c r="N649" s="63"/>
    </row>
    <row r="650" customFormat="false" ht="12.75" hidden="false" customHeight="false" outlineLevel="0" collapsed="false">
      <c r="A650" s="463"/>
      <c r="D650" s="464"/>
      <c r="H650" s="465"/>
      <c r="J650" s="466"/>
      <c r="L650" s="179"/>
      <c r="M650" s="467"/>
      <c r="N650" s="63"/>
    </row>
    <row r="651" customFormat="false" ht="12.75" hidden="false" customHeight="false" outlineLevel="0" collapsed="false">
      <c r="A651" s="463"/>
      <c r="D651" s="464"/>
      <c r="H651" s="465"/>
      <c r="J651" s="466"/>
      <c r="L651" s="179"/>
      <c r="M651" s="467"/>
      <c r="N651" s="63"/>
    </row>
    <row r="652" customFormat="false" ht="12.75" hidden="false" customHeight="false" outlineLevel="0" collapsed="false">
      <c r="A652" s="463"/>
      <c r="D652" s="464"/>
      <c r="H652" s="465"/>
      <c r="J652" s="466"/>
      <c r="L652" s="179"/>
      <c r="M652" s="467"/>
      <c r="N652" s="63"/>
    </row>
    <row r="653" customFormat="false" ht="12.75" hidden="false" customHeight="false" outlineLevel="0" collapsed="false">
      <c r="A653" s="463"/>
      <c r="D653" s="464"/>
      <c r="H653" s="465"/>
      <c r="J653" s="466"/>
      <c r="L653" s="179"/>
      <c r="M653" s="467"/>
      <c r="N653" s="63"/>
    </row>
    <row r="654" customFormat="false" ht="12.75" hidden="false" customHeight="false" outlineLevel="0" collapsed="false">
      <c r="A654" s="463"/>
      <c r="D654" s="464"/>
      <c r="H654" s="465"/>
      <c r="J654" s="466"/>
      <c r="L654" s="179"/>
      <c r="M654" s="467"/>
      <c r="N654" s="63"/>
    </row>
    <row r="655" customFormat="false" ht="12.75" hidden="false" customHeight="false" outlineLevel="0" collapsed="false">
      <c r="A655" s="463"/>
      <c r="D655" s="464"/>
      <c r="H655" s="465"/>
      <c r="J655" s="466"/>
      <c r="L655" s="179"/>
      <c r="M655" s="467"/>
      <c r="N655" s="63"/>
    </row>
    <row r="656" customFormat="false" ht="12.75" hidden="false" customHeight="false" outlineLevel="0" collapsed="false">
      <c r="A656" s="463"/>
      <c r="D656" s="464"/>
      <c r="H656" s="465"/>
      <c r="J656" s="466"/>
      <c r="L656" s="179"/>
      <c r="M656" s="467"/>
      <c r="N656" s="63"/>
    </row>
    <row r="657" customFormat="false" ht="12.75" hidden="false" customHeight="false" outlineLevel="0" collapsed="false">
      <c r="A657" s="463"/>
      <c r="D657" s="464"/>
      <c r="H657" s="465"/>
      <c r="J657" s="466"/>
      <c r="L657" s="179"/>
      <c r="M657" s="467"/>
      <c r="N657" s="63"/>
    </row>
    <row r="658" customFormat="false" ht="12.75" hidden="false" customHeight="false" outlineLevel="0" collapsed="false">
      <c r="A658" s="463"/>
      <c r="D658" s="464"/>
      <c r="H658" s="465"/>
      <c r="J658" s="466"/>
      <c r="L658" s="179"/>
      <c r="M658" s="467"/>
      <c r="N658" s="63"/>
    </row>
    <row r="659" customFormat="false" ht="12.75" hidden="false" customHeight="false" outlineLevel="0" collapsed="false">
      <c r="A659" s="463"/>
      <c r="D659" s="464"/>
      <c r="H659" s="465"/>
      <c r="J659" s="466"/>
      <c r="L659" s="179"/>
      <c r="M659" s="467"/>
      <c r="N659" s="63"/>
    </row>
    <row r="660" customFormat="false" ht="12.75" hidden="false" customHeight="false" outlineLevel="0" collapsed="false">
      <c r="A660" s="463"/>
      <c r="D660" s="464"/>
      <c r="H660" s="465"/>
      <c r="J660" s="466"/>
      <c r="L660" s="179"/>
      <c r="M660" s="467"/>
      <c r="N660" s="63"/>
    </row>
    <row r="661" customFormat="false" ht="12.75" hidden="false" customHeight="false" outlineLevel="0" collapsed="false">
      <c r="A661" s="463"/>
      <c r="D661" s="464"/>
      <c r="H661" s="465"/>
      <c r="J661" s="466"/>
      <c r="L661" s="179"/>
      <c r="M661" s="467"/>
      <c r="N661" s="63"/>
    </row>
    <row r="662" customFormat="false" ht="12.75" hidden="false" customHeight="false" outlineLevel="0" collapsed="false">
      <c r="A662" s="463"/>
      <c r="D662" s="464"/>
      <c r="H662" s="465"/>
      <c r="J662" s="466"/>
      <c r="L662" s="179"/>
      <c r="M662" s="467"/>
      <c r="N662" s="63"/>
    </row>
    <row r="663" customFormat="false" ht="12.75" hidden="false" customHeight="false" outlineLevel="0" collapsed="false">
      <c r="A663" s="463"/>
      <c r="D663" s="464"/>
      <c r="H663" s="465"/>
      <c r="J663" s="466"/>
      <c r="L663" s="179"/>
      <c r="M663" s="467"/>
      <c r="N663" s="63"/>
    </row>
    <row r="664" customFormat="false" ht="12.75" hidden="false" customHeight="false" outlineLevel="0" collapsed="false">
      <c r="A664" s="463"/>
      <c r="D664" s="464"/>
      <c r="H664" s="465"/>
      <c r="J664" s="466"/>
      <c r="L664" s="179"/>
      <c r="M664" s="467"/>
      <c r="N664" s="63"/>
    </row>
    <row r="665" customFormat="false" ht="12.75" hidden="false" customHeight="false" outlineLevel="0" collapsed="false">
      <c r="A665" s="463"/>
      <c r="D665" s="464"/>
      <c r="H665" s="465"/>
      <c r="J665" s="466"/>
      <c r="L665" s="179"/>
      <c r="M665" s="467"/>
      <c r="N665" s="63"/>
    </row>
    <row r="666" customFormat="false" ht="12.75" hidden="false" customHeight="false" outlineLevel="0" collapsed="false">
      <c r="A666" s="463"/>
      <c r="D666" s="464"/>
      <c r="H666" s="465"/>
      <c r="J666" s="466"/>
      <c r="L666" s="179"/>
      <c r="M666" s="467"/>
      <c r="N666" s="63"/>
    </row>
    <row r="667" customFormat="false" ht="12.75" hidden="false" customHeight="false" outlineLevel="0" collapsed="false">
      <c r="A667" s="463"/>
      <c r="D667" s="464"/>
      <c r="H667" s="465"/>
      <c r="J667" s="466"/>
      <c r="L667" s="179"/>
      <c r="M667" s="467"/>
      <c r="N667" s="63"/>
    </row>
    <row r="668" customFormat="false" ht="12.75" hidden="false" customHeight="false" outlineLevel="0" collapsed="false">
      <c r="A668" s="463"/>
      <c r="D668" s="464"/>
      <c r="H668" s="465"/>
      <c r="J668" s="466"/>
      <c r="L668" s="179"/>
      <c r="M668" s="467"/>
      <c r="N668" s="63"/>
    </row>
    <row r="669" customFormat="false" ht="12.75" hidden="false" customHeight="false" outlineLevel="0" collapsed="false">
      <c r="A669" s="463"/>
      <c r="D669" s="464"/>
      <c r="H669" s="465"/>
      <c r="J669" s="466"/>
      <c r="L669" s="179"/>
      <c r="M669" s="467"/>
      <c r="N669" s="63"/>
    </row>
    <row r="670" customFormat="false" ht="12.75" hidden="false" customHeight="false" outlineLevel="0" collapsed="false">
      <c r="A670" s="463"/>
      <c r="D670" s="464"/>
      <c r="H670" s="465"/>
      <c r="J670" s="466"/>
      <c r="L670" s="179"/>
      <c r="M670" s="467"/>
      <c r="N670" s="63"/>
    </row>
    <row r="671" customFormat="false" ht="12.75" hidden="false" customHeight="false" outlineLevel="0" collapsed="false">
      <c r="A671" s="463"/>
      <c r="D671" s="464"/>
      <c r="H671" s="465"/>
      <c r="J671" s="466"/>
      <c r="L671" s="179"/>
      <c r="M671" s="467"/>
      <c r="N671" s="63"/>
    </row>
    <row r="672" customFormat="false" ht="12.75" hidden="false" customHeight="false" outlineLevel="0" collapsed="false">
      <c r="A672" s="463"/>
      <c r="D672" s="464"/>
      <c r="H672" s="465"/>
      <c r="J672" s="466"/>
      <c r="L672" s="179"/>
      <c r="M672" s="467"/>
      <c r="N672" s="63"/>
    </row>
    <row r="673" customFormat="false" ht="12.75" hidden="false" customHeight="false" outlineLevel="0" collapsed="false">
      <c r="A673" s="463"/>
      <c r="D673" s="464"/>
      <c r="H673" s="465"/>
      <c r="J673" s="466"/>
      <c r="L673" s="179"/>
      <c r="M673" s="467"/>
      <c r="N673" s="63"/>
    </row>
    <row r="674" customFormat="false" ht="12.75" hidden="false" customHeight="false" outlineLevel="0" collapsed="false">
      <c r="A674" s="463"/>
      <c r="D674" s="464"/>
      <c r="H674" s="465"/>
      <c r="J674" s="466"/>
      <c r="L674" s="179"/>
      <c r="M674" s="467"/>
      <c r="N674" s="63"/>
    </row>
    <row r="675" customFormat="false" ht="12.75" hidden="false" customHeight="false" outlineLevel="0" collapsed="false">
      <c r="A675" s="463"/>
      <c r="D675" s="464"/>
      <c r="H675" s="465"/>
      <c r="J675" s="466"/>
      <c r="L675" s="179"/>
      <c r="M675" s="467"/>
      <c r="N675" s="63"/>
    </row>
    <row r="676" customFormat="false" ht="12.75" hidden="false" customHeight="false" outlineLevel="0" collapsed="false">
      <c r="A676" s="463"/>
      <c r="D676" s="464"/>
      <c r="H676" s="465"/>
      <c r="J676" s="466"/>
      <c r="L676" s="179"/>
      <c r="M676" s="467"/>
      <c r="N676" s="63"/>
    </row>
    <row r="677" customFormat="false" ht="12.75" hidden="false" customHeight="false" outlineLevel="0" collapsed="false">
      <c r="A677" s="463"/>
      <c r="D677" s="464"/>
      <c r="H677" s="465"/>
      <c r="J677" s="466"/>
      <c r="L677" s="179"/>
      <c r="M677" s="467"/>
      <c r="N677" s="63"/>
    </row>
    <row r="678" customFormat="false" ht="12.75" hidden="false" customHeight="false" outlineLevel="0" collapsed="false">
      <c r="A678" s="463"/>
      <c r="D678" s="464"/>
      <c r="H678" s="465"/>
      <c r="J678" s="466"/>
      <c r="L678" s="179"/>
      <c r="M678" s="467"/>
      <c r="N678" s="63"/>
    </row>
    <row r="679" customFormat="false" ht="12.75" hidden="false" customHeight="false" outlineLevel="0" collapsed="false">
      <c r="A679" s="463"/>
      <c r="D679" s="464"/>
      <c r="H679" s="465"/>
      <c r="J679" s="466"/>
      <c r="L679" s="179"/>
      <c r="M679" s="467"/>
      <c r="N679" s="63"/>
    </row>
    <row r="680" customFormat="false" ht="12.75" hidden="false" customHeight="false" outlineLevel="0" collapsed="false">
      <c r="A680" s="463"/>
      <c r="D680" s="464"/>
      <c r="H680" s="465"/>
      <c r="J680" s="466"/>
      <c r="L680" s="179"/>
      <c r="M680" s="467"/>
      <c r="N680" s="63"/>
    </row>
    <row r="681" customFormat="false" ht="12.75" hidden="false" customHeight="false" outlineLevel="0" collapsed="false">
      <c r="A681" s="463"/>
      <c r="D681" s="464"/>
      <c r="H681" s="465"/>
      <c r="J681" s="466"/>
      <c r="L681" s="179"/>
      <c r="M681" s="467"/>
      <c r="N681" s="63"/>
    </row>
    <row r="682" customFormat="false" ht="12.75" hidden="false" customHeight="false" outlineLevel="0" collapsed="false">
      <c r="A682" s="463"/>
      <c r="D682" s="464"/>
      <c r="H682" s="465"/>
      <c r="J682" s="466"/>
      <c r="L682" s="179"/>
      <c r="M682" s="467"/>
      <c r="N682" s="63"/>
    </row>
    <row r="683" customFormat="false" ht="12.75" hidden="false" customHeight="false" outlineLevel="0" collapsed="false">
      <c r="A683" s="463"/>
      <c r="D683" s="464"/>
      <c r="H683" s="465"/>
      <c r="J683" s="466"/>
      <c r="L683" s="179"/>
      <c r="M683" s="467"/>
      <c r="N683" s="63"/>
    </row>
    <row r="684" customFormat="false" ht="12.75" hidden="false" customHeight="false" outlineLevel="0" collapsed="false">
      <c r="A684" s="463"/>
      <c r="D684" s="464"/>
      <c r="H684" s="465"/>
      <c r="J684" s="466"/>
      <c r="L684" s="179"/>
      <c r="M684" s="467"/>
      <c r="N684" s="63"/>
    </row>
    <row r="685" customFormat="false" ht="12.75" hidden="false" customHeight="false" outlineLevel="0" collapsed="false">
      <c r="A685" s="463"/>
      <c r="D685" s="464"/>
      <c r="H685" s="465"/>
      <c r="J685" s="466"/>
      <c r="L685" s="179"/>
      <c r="M685" s="467"/>
      <c r="N685" s="63"/>
    </row>
    <row r="686" customFormat="false" ht="12.75" hidden="false" customHeight="false" outlineLevel="0" collapsed="false">
      <c r="A686" s="463"/>
      <c r="D686" s="464"/>
      <c r="H686" s="465"/>
      <c r="J686" s="466"/>
      <c r="L686" s="179"/>
      <c r="M686" s="467"/>
      <c r="N686" s="63"/>
    </row>
    <row r="687" customFormat="false" ht="12.75" hidden="false" customHeight="false" outlineLevel="0" collapsed="false">
      <c r="A687" s="463"/>
      <c r="D687" s="464"/>
      <c r="H687" s="465"/>
      <c r="J687" s="466"/>
      <c r="L687" s="179"/>
      <c r="M687" s="467"/>
      <c r="N687" s="63"/>
    </row>
    <row r="688" customFormat="false" ht="12.75" hidden="false" customHeight="false" outlineLevel="0" collapsed="false">
      <c r="A688" s="463"/>
      <c r="D688" s="464"/>
      <c r="H688" s="465"/>
      <c r="J688" s="466"/>
      <c r="L688" s="179"/>
      <c r="M688" s="467"/>
      <c r="N688" s="63"/>
    </row>
    <row r="689" customFormat="false" ht="12.75" hidden="false" customHeight="false" outlineLevel="0" collapsed="false">
      <c r="A689" s="463"/>
      <c r="D689" s="464"/>
      <c r="H689" s="465"/>
      <c r="J689" s="466"/>
      <c r="L689" s="179"/>
      <c r="M689" s="467"/>
      <c r="N689" s="63"/>
    </row>
    <row r="690" customFormat="false" ht="12.75" hidden="false" customHeight="false" outlineLevel="0" collapsed="false">
      <c r="A690" s="463"/>
      <c r="D690" s="464"/>
      <c r="H690" s="465"/>
      <c r="J690" s="466"/>
      <c r="L690" s="179"/>
      <c r="M690" s="467"/>
      <c r="N690" s="63"/>
    </row>
    <row r="691" customFormat="false" ht="12.75" hidden="false" customHeight="false" outlineLevel="0" collapsed="false">
      <c r="A691" s="463"/>
      <c r="D691" s="464"/>
      <c r="H691" s="465"/>
      <c r="J691" s="466"/>
      <c r="L691" s="179"/>
      <c r="M691" s="467"/>
      <c r="N691" s="63"/>
    </row>
    <row r="692" customFormat="false" ht="12.75" hidden="false" customHeight="false" outlineLevel="0" collapsed="false">
      <c r="A692" s="463"/>
      <c r="D692" s="464"/>
      <c r="H692" s="465"/>
      <c r="J692" s="466"/>
      <c r="L692" s="179"/>
      <c r="M692" s="467"/>
      <c r="N692" s="63"/>
    </row>
    <row r="693" customFormat="false" ht="12.75" hidden="false" customHeight="false" outlineLevel="0" collapsed="false">
      <c r="A693" s="463"/>
      <c r="D693" s="464"/>
      <c r="H693" s="465"/>
      <c r="J693" s="466"/>
      <c r="L693" s="179"/>
      <c r="M693" s="467"/>
      <c r="N693" s="63"/>
    </row>
    <row r="694" customFormat="false" ht="12.75" hidden="false" customHeight="false" outlineLevel="0" collapsed="false">
      <c r="A694" s="463"/>
      <c r="D694" s="464"/>
      <c r="H694" s="465"/>
      <c r="J694" s="466"/>
      <c r="L694" s="179"/>
      <c r="M694" s="467"/>
      <c r="N694" s="63"/>
    </row>
    <row r="695" customFormat="false" ht="12.75" hidden="false" customHeight="false" outlineLevel="0" collapsed="false">
      <c r="A695" s="463"/>
      <c r="D695" s="464"/>
      <c r="H695" s="465"/>
      <c r="J695" s="466"/>
      <c r="L695" s="179"/>
      <c r="M695" s="467"/>
      <c r="N695" s="63"/>
    </row>
    <row r="696" customFormat="false" ht="12.75" hidden="false" customHeight="false" outlineLevel="0" collapsed="false">
      <c r="A696" s="463"/>
      <c r="D696" s="464"/>
      <c r="H696" s="465"/>
      <c r="J696" s="466"/>
      <c r="L696" s="179"/>
      <c r="M696" s="467"/>
      <c r="N696" s="63"/>
    </row>
    <row r="697" customFormat="false" ht="12.75" hidden="false" customHeight="false" outlineLevel="0" collapsed="false">
      <c r="A697" s="463"/>
      <c r="D697" s="464"/>
      <c r="H697" s="465"/>
      <c r="J697" s="466"/>
      <c r="L697" s="179"/>
      <c r="M697" s="467"/>
      <c r="N697" s="63"/>
    </row>
    <row r="698" customFormat="false" ht="12.75" hidden="false" customHeight="false" outlineLevel="0" collapsed="false">
      <c r="A698" s="463"/>
      <c r="D698" s="464"/>
      <c r="H698" s="465"/>
      <c r="J698" s="466"/>
      <c r="L698" s="179"/>
      <c r="M698" s="467"/>
      <c r="N698" s="63"/>
    </row>
    <row r="699" customFormat="false" ht="12.75" hidden="false" customHeight="false" outlineLevel="0" collapsed="false">
      <c r="A699" s="463"/>
      <c r="D699" s="464"/>
      <c r="H699" s="465"/>
      <c r="J699" s="466"/>
      <c r="L699" s="179"/>
      <c r="M699" s="467"/>
      <c r="N699" s="63"/>
    </row>
    <row r="700" customFormat="false" ht="12.75" hidden="false" customHeight="false" outlineLevel="0" collapsed="false">
      <c r="A700" s="463"/>
      <c r="D700" s="464"/>
      <c r="H700" s="465"/>
      <c r="J700" s="466"/>
      <c r="L700" s="179"/>
      <c r="M700" s="467"/>
      <c r="N700" s="63"/>
    </row>
    <row r="701" customFormat="false" ht="12.75" hidden="false" customHeight="false" outlineLevel="0" collapsed="false">
      <c r="A701" s="463"/>
      <c r="D701" s="464"/>
      <c r="H701" s="465"/>
      <c r="J701" s="466"/>
      <c r="L701" s="179"/>
      <c r="M701" s="467"/>
      <c r="N701" s="63"/>
    </row>
    <row r="702" customFormat="false" ht="12.75" hidden="false" customHeight="false" outlineLevel="0" collapsed="false">
      <c r="A702" s="463"/>
      <c r="D702" s="464"/>
      <c r="H702" s="465"/>
      <c r="J702" s="466"/>
      <c r="L702" s="179"/>
      <c r="M702" s="467"/>
      <c r="N702" s="63"/>
    </row>
    <row r="703" customFormat="false" ht="12.75" hidden="false" customHeight="false" outlineLevel="0" collapsed="false">
      <c r="A703" s="463"/>
      <c r="D703" s="464"/>
      <c r="H703" s="465"/>
      <c r="J703" s="466"/>
      <c r="L703" s="179"/>
      <c r="M703" s="467"/>
      <c r="N703" s="63"/>
    </row>
    <row r="704" customFormat="false" ht="12.75" hidden="false" customHeight="false" outlineLevel="0" collapsed="false">
      <c r="A704" s="463"/>
      <c r="D704" s="464"/>
      <c r="H704" s="465"/>
      <c r="J704" s="466"/>
      <c r="L704" s="179"/>
      <c r="M704" s="467"/>
      <c r="N704" s="63"/>
    </row>
    <row r="705" customFormat="false" ht="12.75" hidden="false" customHeight="false" outlineLevel="0" collapsed="false">
      <c r="A705" s="463"/>
      <c r="D705" s="464"/>
      <c r="H705" s="465"/>
      <c r="J705" s="466"/>
      <c r="L705" s="179"/>
      <c r="M705" s="467"/>
      <c r="N705" s="63"/>
    </row>
    <row r="706" customFormat="false" ht="12.75" hidden="false" customHeight="false" outlineLevel="0" collapsed="false">
      <c r="A706" s="463"/>
      <c r="D706" s="464"/>
      <c r="H706" s="465"/>
      <c r="J706" s="466"/>
      <c r="L706" s="179"/>
      <c r="M706" s="467"/>
      <c r="N706" s="63"/>
    </row>
    <row r="707" customFormat="false" ht="12.75" hidden="false" customHeight="false" outlineLevel="0" collapsed="false">
      <c r="A707" s="463"/>
      <c r="D707" s="464"/>
      <c r="H707" s="465"/>
      <c r="J707" s="466"/>
      <c r="L707" s="179"/>
      <c r="M707" s="467"/>
      <c r="N707" s="63"/>
    </row>
    <row r="708" customFormat="false" ht="12.75" hidden="false" customHeight="false" outlineLevel="0" collapsed="false">
      <c r="A708" s="463"/>
      <c r="D708" s="464"/>
      <c r="H708" s="465"/>
      <c r="J708" s="466"/>
      <c r="L708" s="179"/>
      <c r="M708" s="467"/>
      <c r="N708" s="63"/>
    </row>
    <row r="709" customFormat="false" ht="12.75" hidden="false" customHeight="false" outlineLevel="0" collapsed="false">
      <c r="A709" s="463"/>
      <c r="D709" s="464"/>
      <c r="H709" s="465"/>
      <c r="J709" s="466"/>
      <c r="L709" s="179"/>
      <c r="M709" s="467"/>
      <c r="N709" s="63"/>
    </row>
    <row r="710" customFormat="false" ht="12.75" hidden="false" customHeight="false" outlineLevel="0" collapsed="false">
      <c r="A710" s="463"/>
      <c r="D710" s="464"/>
      <c r="H710" s="465"/>
      <c r="J710" s="466"/>
      <c r="L710" s="179"/>
      <c r="M710" s="467"/>
      <c r="N710" s="63"/>
    </row>
    <row r="711" customFormat="false" ht="12.75" hidden="false" customHeight="false" outlineLevel="0" collapsed="false">
      <c r="A711" s="463"/>
      <c r="D711" s="464"/>
      <c r="H711" s="465"/>
      <c r="J711" s="466"/>
      <c r="L711" s="179"/>
      <c r="M711" s="467"/>
      <c r="N711" s="63"/>
    </row>
    <row r="712" customFormat="false" ht="12.75" hidden="false" customHeight="false" outlineLevel="0" collapsed="false">
      <c r="A712" s="463"/>
      <c r="D712" s="464"/>
      <c r="H712" s="465"/>
      <c r="J712" s="466"/>
      <c r="L712" s="179"/>
      <c r="M712" s="467"/>
      <c r="N712" s="63"/>
    </row>
    <row r="713" customFormat="false" ht="12.75" hidden="false" customHeight="false" outlineLevel="0" collapsed="false">
      <c r="A713" s="463"/>
      <c r="D713" s="464"/>
      <c r="H713" s="465"/>
      <c r="J713" s="466"/>
      <c r="L713" s="179"/>
      <c r="M713" s="467"/>
      <c r="N713" s="63"/>
    </row>
    <row r="714" customFormat="false" ht="12.75" hidden="false" customHeight="false" outlineLevel="0" collapsed="false">
      <c r="A714" s="463"/>
      <c r="D714" s="464"/>
      <c r="H714" s="465"/>
      <c r="J714" s="466"/>
      <c r="L714" s="179"/>
      <c r="M714" s="467"/>
      <c r="N714" s="63"/>
    </row>
    <row r="715" customFormat="false" ht="12.75" hidden="false" customHeight="false" outlineLevel="0" collapsed="false">
      <c r="A715" s="463"/>
      <c r="D715" s="464"/>
      <c r="H715" s="465"/>
      <c r="J715" s="466"/>
      <c r="L715" s="179"/>
      <c r="M715" s="467"/>
      <c r="N715" s="63"/>
    </row>
    <row r="716" customFormat="false" ht="12.75" hidden="false" customHeight="false" outlineLevel="0" collapsed="false">
      <c r="A716" s="463"/>
      <c r="D716" s="464"/>
      <c r="H716" s="465"/>
      <c r="J716" s="466"/>
      <c r="L716" s="179"/>
      <c r="M716" s="467"/>
      <c r="N716" s="63"/>
    </row>
    <row r="717" customFormat="false" ht="12.75" hidden="false" customHeight="false" outlineLevel="0" collapsed="false">
      <c r="A717" s="463"/>
      <c r="D717" s="464"/>
      <c r="H717" s="465"/>
      <c r="J717" s="466"/>
      <c r="L717" s="179"/>
      <c r="M717" s="467"/>
      <c r="N717" s="63"/>
    </row>
    <row r="718" customFormat="false" ht="12.75" hidden="false" customHeight="false" outlineLevel="0" collapsed="false">
      <c r="A718" s="463"/>
      <c r="D718" s="464"/>
      <c r="H718" s="465"/>
      <c r="J718" s="466"/>
      <c r="L718" s="179"/>
      <c r="M718" s="467"/>
      <c r="N718" s="63"/>
    </row>
    <row r="719" customFormat="false" ht="12.75" hidden="false" customHeight="false" outlineLevel="0" collapsed="false">
      <c r="A719" s="463"/>
      <c r="D719" s="464"/>
      <c r="H719" s="465"/>
      <c r="J719" s="466"/>
      <c r="L719" s="179"/>
      <c r="M719" s="467"/>
      <c r="N719" s="63"/>
    </row>
    <row r="720" customFormat="false" ht="12.75" hidden="false" customHeight="false" outlineLevel="0" collapsed="false">
      <c r="A720" s="463"/>
      <c r="D720" s="464"/>
      <c r="H720" s="465"/>
      <c r="J720" s="466"/>
      <c r="L720" s="179"/>
      <c r="M720" s="467"/>
      <c r="N720" s="63"/>
    </row>
    <row r="721" customFormat="false" ht="12.75" hidden="false" customHeight="false" outlineLevel="0" collapsed="false">
      <c r="A721" s="463"/>
      <c r="D721" s="464"/>
      <c r="H721" s="465"/>
      <c r="J721" s="466"/>
      <c r="L721" s="179"/>
      <c r="M721" s="467"/>
      <c r="N721" s="63"/>
    </row>
    <row r="722" customFormat="false" ht="12.75" hidden="false" customHeight="false" outlineLevel="0" collapsed="false">
      <c r="A722" s="463"/>
      <c r="D722" s="464"/>
      <c r="H722" s="465"/>
      <c r="J722" s="466"/>
      <c r="L722" s="179"/>
      <c r="M722" s="467"/>
      <c r="N722" s="63"/>
    </row>
    <row r="723" customFormat="false" ht="12.75" hidden="false" customHeight="false" outlineLevel="0" collapsed="false">
      <c r="A723" s="463"/>
      <c r="D723" s="464"/>
      <c r="H723" s="465"/>
      <c r="J723" s="466"/>
      <c r="L723" s="179"/>
      <c r="M723" s="467"/>
      <c r="N723" s="63"/>
    </row>
    <row r="724" customFormat="false" ht="12.75" hidden="false" customHeight="false" outlineLevel="0" collapsed="false">
      <c r="A724" s="463"/>
      <c r="D724" s="464"/>
      <c r="H724" s="465"/>
      <c r="J724" s="466"/>
      <c r="L724" s="179"/>
      <c r="M724" s="467"/>
      <c r="N724" s="63"/>
    </row>
    <row r="725" customFormat="false" ht="12.75" hidden="false" customHeight="false" outlineLevel="0" collapsed="false">
      <c r="A725" s="463"/>
      <c r="D725" s="464"/>
      <c r="H725" s="465"/>
      <c r="J725" s="466"/>
      <c r="L725" s="179"/>
      <c r="M725" s="467"/>
      <c r="N725" s="63"/>
    </row>
    <row r="726" customFormat="false" ht="12.75" hidden="false" customHeight="false" outlineLevel="0" collapsed="false">
      <c r="A726" s="463"/>
      <c r="D726" s="464"/>
      <c r="H726" s="465"/>
      <c r="J726" s="466"/>
      <c r="L726" s="179"/>
      <c r="M726" s="467"/>
      <c r="N726" s="63"/>
    </row>
    <row r="727" customFormat="false" ht="12.75" hidden="false" customHeight="false" outlineLevel="0" collapsed="false">
      <c r="A727" s="463"/>
      <c r="D727" s="464"/>
      <c r="H727" s="465"/>
      <c r="J727" s="466"/>
      <c r="L727" s="179"/>
      <c r="M727" s="467"/>
      <c r="N727" s="63"/>
    </row>
    <row r="728" customFormat="false" ht="12.75" hidden="false" customHeight="false" outlineLevel="0" collapsed="false">
      <c r="A728" s="463"/>
      <c r="D728" s="464"/>
      <c r="H728" s="465"/>
      <c r="J728" s="466"/>
      <c r="L728" s="179"/>
      <c r="M728" s="467"/>
      <c r="N728" s="63"/>
    </row>
    <row r="729" customFormat="false" ht="12.75" hidden="false" customHeight="false" outlineLevel="0" collapsed="false">
      <c r="A729" s="463"/>
      <c r="D729" s="464"/>
      <c r="H729" s="465"/>
      <c r="J729" s="466"/>
      <c r="L729" s="179"/>
      <c r="M729" s="467"/>
      <c r="N729" s="63"/>
    </row>
    <row r="730" customFormat="false" ht="12.75" hidden="false" customHeight="false" outlineLevel="0" collapsed="false">
      <c r="A730" s="463"/>
      <c r="D730" s="464"/>
      <c r="H730" s="465"/>
      <c r="J730" s="466"/>
      <c r="L730" s="179"/>
      <c r="M730" s="467"/>
      <c r="N730" s="63"/>
    </row>
    <row r="731" customFormat="false" ht="12.75" hidden="false" customHeight="false" outlineLevel="0" collapsed="false">
      <c r="A731" s="463"/>
      <c r="D731" s="464"/>
      <c r="H731" s="465"/>
      <c r="J731" s="466"/>
      <c r="L731" s="179"/>
      <c r="M731" s="467"/>
      <c r="N731" s="63"/>
    </row>
    <row r="732" customFormat="false" ht="12.75" hidden="false" customHeight="false" outlineLevel="0" collapsed="false">
      <c r="A732" s="463"/>
      <c r="D732" s="464"/>
      <c r="H732" s="465"/>
      <c r="J732" s="466"/>
      <c r="L732" s="179"/>
      <c r="M732" s="467"/>
      <c r="N732" s="63"/>
    </row>
    <row r="733" customFormat="false" ht="12.75" hidden="false" customHeight="false" outlineLevel="0" collapsed="false">
      <c r="A733" s="463"/>
      <c r="D733" s="464"/>
      <c r="H733" s="465"/>
      <c r="J733" s="466"/>
      <c r="L733" s="179"/>
      <c r="M733" s="467"/>
      <c r="N733" s="63"/>
    </row>
    <row r="734" customFormat="false" ht="12.75" hidden="false" customHeight="false" outlineLevel="0" collapsed="false">
      <c r="A734" s="463"/>
      <c r="D734" s="464"/>
      <c r="H734" s="465"/>
      <c r="J734" s="466"/>
      <c r="L734" s="179"/>
      <c r="M734" s="467"/>
      <c r="N734" s="63"/>
    </row>
    <row r="735" customFormat="false" ht="12.75" hidden="false" customHeight="false" outlineLevel="0" collapsed="false">
      <c r="A735" s="463"/>
      <c r="D735" s="464"/>
      <c r="H735" s="465"/>
      <c r="J735" s="466"/>
      <c r="L735" s="179"/>
      <c r="M735" s="467"/>
      <c r="N735" s="63"/>
    </row>
    <row r="736" customFormat="false" ht="12.75" hidden="false" customHeight="false" outlineLevel="0" collapsed="false">
      <c r="A736" s="463"/>
      <c r="D736" s="464"/>
      <c r="H736" s="465"/>
      <c r="J736" s="466"/>
      <c r="L736" s="179"/>
      <c r="M736" s="467"/>
      <c r="N736" s="63"/>
    </row>
    <row r="737" customFormat="false" ht="12.75" hidden="false" customHeight="false" outlineLevel="0" collapsed="false">
      <c r="A737" s="463"/>
      <c r="D737" s="464"/>
      <c r="H737" s="465"/>
      <c r="J737" s="466"/>
      <c r="L737" s="179"/>
      <c r="M737" s="467"/>
      <c r="N737" s="63"/>
    </row>
    <row r="738" customFormat="false" ht="12.75" hidden="false" customHeight="false" outlineLevel="0" collapsed="false">
      <c r="A738" s="463"/>
      <c r="D738" s="464"/>
      <c r="H738" s="465"/>
      <c r="J738" s="466"/>
      <c r="L738" s="179"/>
      <c r="M738" s="467"/>
      <c r="N738" s="63"/>
    </row>
    <row r="739" customFormat="false" ht="12.75" hidden="false" customHeight="false" outlineLevel="0" collapsed="false">
      <c r="A739" s="463"/>
      <c r="D739" s="464"/>
      <c r="H739" s="465"/>
      <c r="J739" s="466"/>
      <c r="L739" s="179"/>
      <c r="M739" s="467"/>
      <c r="N739" s="63"/>
    </row>
    <row r="740" customFormat="false" ht="12.75" hidden="false" customHeight="false" outlineLevel="0" collapsed="false">
      <c r="A740" s="463"/>
      <c r="D740" s="464"/>
      <c r="H740" s="465"/>
      <c r="J740" s="466"/>
      <c r="L740" s="179"/>
      <c r="M740" s="467"/>
      <c r="N740" s="63"/>
    </row>
    <row r="741" customFormat="false" ht="12.75" hidden="false" customHeight="false" outlineLevel="0" collapsed="false">
      <c r="A741" s="463"/>
      <c r="D741" s="464"/>
      <c r="H741" s="465"/>
      <c r="J741" s="466"/>
      <c r="L741" s="179"/>
      <c r="M741" s="467"/>
      <c r="N741" s="63"/>
    </row>
    <row r="742" customFormat="false" ht="12.75" hidden="false" customHeight="false" outlineLevel="0" collapsed="false">
      <c r="A742" s="463"/>
      <c r="D742" s="464"/>
      <c r="H742" s="465"/>
      <c r="J742" s="466"/>
      <c r="L742" s="179"/>
    </row>
    <row r="743" customFormat="false" ht="12.75" hidden="false" customHeight="false" outlineLevel="0" collapsed="false">
      <c r="A743" s="463"/>
      <c r="D743" s="464"/>
      <c r="H743" s="465"/>
      <c r="J743" s="466"/>
      <c r="L743" s="179"/>
    </row>
    <row r="744" customFormat="false" ht="12.75" hidden="false" customHeight="false" outlineLevel="0" collapsed="false">
      <c r="A744" s="463"/>
      <c r="D744" s="464"/>
      <c r="H744" s="465"/>
      <c r="J744" s="466"/>
      <c r="L744" s="179"/>
    </row>
    <row r="745" customFormat="false" ht="12.75" hidden="false" customHeight="false" outlineLevel="0" collapsed="false">
      <c r="A745" s="463"/>
      <c r="D745" s="464"/>
      <c r="H745" s="465"/>
      <c r="J745" s="466"/>
      <c r="L745" s="179"/>
    </row>
    <row r="746" customFormat="false" ht="12.75" hidden="false" customHeight="false" outlineLevel="0" collapsed="false">
      <c r="A746" s="463"/>
      <c r="D746" s="464"/>
      <c r="H746" s="465"/>
      <c r="J746" s="466"/>
      <c r="L746" s="179"/>
    </row>
    <row r="747" customFormat="false" ht="12.75" hidden="false" customHeight="false" outlineLevel="0" collapsed="false">
      <c r="A747" s="463"/>
      <c r="D747" s="464"/>
      <c r="H747" s="465"/>
      <c r="J747" s="466"/>
      <c r="L747" s="179"/>
    </row>
    <row r="748" customFormat="false" ht="12.75" hidden="false" customHeight="false" outlineLevel="0" collapsed="false">
      <c r="A748" s="463"/>
      <c r="D748" s="464"/>
      <c r="H748" s="465"/>
      <c r="J748" s="466"/>
      <c r="L748" s="179"/>
    </row>
    <row r="749" customFormat="false" ht="12.75" hidden="false" customHeight="false" outlineLevel="0" collapsed="false">
      <c r="A749" s="463"/>
      <c r="D749" s="464"/>
      <c r="H749" s="465"/>
      <c r="J749" s="466"/>
      <c r="L749" s="179"/>
    </row>
    <row r="750" customFormat="false" ht="12.75" hidden="false" customHeight="false" outlineLevel="0" collapsed="false">
      <c r="A750" s="463"/>
      <c r="D750" s="464"/>
      <c r="H750" s="465"/>
      <c r="J750" s="466"/>
      <c r="L750" s="179"/>
    </row>
    <row r="751" customFormat="false" ht="12.75" hidden="false" customHeight="false" outlineLevel="0" collapsed="false">
      <c r="A751" s="463"/>
      <c r="D751" s="464"/>
      <c r="H751" s="465"/>
      <c r="J751" s="466"/>
      <c r="L751" s="179"/>
    </row>
    <row r="752" customFormat="false" ht="12.75" hidden="false" customHeight="false" outlineLevel="0" collapsed="false">
      <c r="A752" s="463"/>
      <c r="D752" s="464"/>
      <c r="H752" s="465"/>
      <c r="J752" s="466"/>
      <c r="L752" s="179"/>
    </row>
    <row r="753" customFormat="false" ht="12.75" hidden="false" customHeight="false" outlineLevel="0" collapsed="false">
      <c r="A753" s="463"/>
      <c r="D753" s="464"/>
      <c r="H753" s="465"/>
      <c r="J753" s="466"/>
      <c r="L753" s="179"/>
    </row>
    <row r="754" customFormat="false" ht="12.75" hidden="false" customHeight="false" outlineLevel="0" collapsed="false">
      <c r="A754" s="463"/>
      <c r="D754" s="464"/>
      <c r="H754" s="465"/>
      <c r="J754" s="466"/>
      <c r="L754" s="179"/>
    </row>
    <row r="755" customFormat="false" ht="12.75" hidden="false" customHeight="false" outlineLevel="0" collapsed="false">
      <c r="A755" s="463"/>
      <c r="D755" s="464"/>
      <c r="H755" s="465"/>
      <c r="J755" s="466"/>
      <c r="L755" s="179"/>
    </row>
    <row r="756" customFormat="false" ht="12.75" hidden="false" customHeight="false" outlineLevel="0" collapsed="false">
      <c r="A756" s="463"/>
      <c r="D756" s="464"/>
      <c r="H756" s="465"/>
      <c r="J756" s="466"/>
      <c r="L756" s="179"/>
    </row>
    <row r="757" customFormat="false" ht="12.75" hidden="false" customHeight="false" outlineLevel="0" collapsed="false">
      <c r="A757" s="463"/>
      <c r="D757" s="464"/>
      <c r="H757" s="465"/>
      <c r="J757" s="466"/>
      <c r="L757" s="179"/>
    </row>
    <row r="758" customFormat="false" ht="12.75" hidden="false" customHeight="false" outlineLevel="0" collapsed="false">
      <c r="A758" s="463"/>
      <c r="D758" s="464"/>
      <c r="H758" s="465"/>
      <c r="J758" s="466"/>
      <c r="L758" s="179"/>
    </row>
    <row r="759" customFormat="false" ht="12.75" hidden="false" customHeight="false" outlineLevel="0" collapsed="false">
      <c r="A759" s="463"/>
      <c r="D759" s="464"/>
      <c r="H759" s="465"/>
      <c r="J759" s="466"/>
      <c r="L759" s="179"/>
    </row>
    <row r="760" customFormat="false" ht="12.75" hidden="false" customHeight="false" outlineLevel="0" collapsed="false">
      <c r="A760" s="463"/>
      <c r="D760" s="464"/>
      <c r="H760" s="465"/>
      <c r="J760" s="466"/>
      <c r="L760" s="179"/>
    </row>
    <row r="761" customFormat="false" ht="12.75" hidden="false" customHeight="false" outlineLevel="0" collapsed="false">
      <c r="A761" s="463"/>
      <c r="D761" s="464"/>
      <c r="H761" s="465"/>
      <c r="J761" s="466"/>
      <c r="L761" s="179"/>
    </row>
    <row r="762" customFormat="false" ht="12.75" hidden="false" customHeight="false" outlineLevel="0" collapsed="false">
      <c r="A762" s="463"/>
      <c r="D762" s="464"/>
      <c r="H762" s="465"/>
      <c r="J762" s="466"/>
      <c r="L762" s="179"/>
    </row>
    <row r="763" customFormat="false" ht="12.75" hidden="false" customHeight="false" outlineLevel="0" collapsed="false">
      <c r="A763" s="463"/>
      <c r="D763" s="464"/>
      <c r="H763" s="465"/>
      <c r="J763" s="466"/>
      <c r="L763" s="179"/>
    </row>
    <row r="764" customFormat="false" ht="12.75" hidden="false" customHeight="false" outlineLevel="0" collapsed="false">
      <c r="A764" s="463"/>
      <c r="D764" s="464"/>
      <c r="H764" s="465"/>
      <c r="J764" s="466"/>
      <c r="L764" s="179"/>
    </row>
    <row r="765" customFormat="false" ht="12.75" hidden="false" customHeight="false" outlineLevel="0" collapsed="false">
      <c r="A765" s="463"/>
      <c r="D765" s="464"/>
      <c r="H765" s="465"/>
      <c r="J765" s="466"/>
      <c r="L765" s="179"/>
    </row>
    <row r="766" customFormat="false" ht="12.75" hidden="false" customHeight="false" outlineLevel="0" collapsed="false">
      <c r="A766" s="463"/>
      <c r="D766" s="464"/>
      <c r="H766" s="465"/>
      <c r="J766" s="466"/>
      <c r="L766" s="179"/>
    </row>
    <row r="767" customFormat="false" ht="12.75" hidden="false" customHeight="false" outlineLevel="0" collapsed="false">
      <c r="A767" s="463"/>
      <c r="D767" s="464"/>
      <c r="H767" s="465"/>
      <c r="J767" s="466"/>
      <c r="L767" s="179"/>
    </row>
    <row r="768" customFormat="false" ht="12.75" hidden="false" customHeight="false" outlineLevel="0" collapsed="false">
      <c r="A768" s="463"/>
      <c r="D768" s="464"/>
      <c r="H768" s="465"/>
      <c r="J768" s="466"/>
      <c r="L768" s="179"/>
    </row>
    <row r="769" customFormat="false" ht="12.75" hidden="false" customHeight="false" outlineLevel="0" collapsed="false">
      <c r="A769" s="463"/>
      <c r="D769" s="464"/>
      <c r="H769" s="465"/>
      <c r="J769" s="466"/>
      <c r="L769" s="179"/>
    </row>
    <row r="770" customFormat="false" ht="12.75" hidden="false" customHeight="false" outlineLevel="0" collapsed="false">
      <c r="A770" s="463"/>
      <c r="D770" s="464"/>
      <c r="H770" s="465"/>
      <c r="J770" s="466"/>
      <c r="L770" s="179"/>
    </row>
    <row r="771" customFormat="false" ht="12.75" hidden="false" customHeight="false" outlineLevel="0" collapsed="false">
      <c r="A771" s="463"/>
      <c r="D771" s="464"/>
      <c r="H771" s="465"/>
      <c r="J771" s="466"/>
      <c r="L771" s="179"/>
    </row>
    <row r="772" customFormat="false" ht="12.75" hidden="false" customHeight="false" outlineLevel="0" collapsed="false">
      <c r="A772" s="463"/>
      <c r="D772" s="464"/>
      <c r="H772" s="465"/>
      <c r="J772" s="466"/>
      <c r="L772" s="179"/>
    </row>
    <row r="773" customFormat="false" ht="12.75" hidden="false" customHeight="false" outlineLevel="0" collapsed="false">
      <c r="A773" s="463"/>
      <c r="D773" s="464"/>
      <c r="H773" s="465"/>
      <c r="J773" s="466"/>
      <c r="L773" s="179"/>
    </row>
    <row r="774" customFormat="false" ht="12.75" hidden="false" customHeight="false" outlineLevel="0" collapsed="false">
      <c r="A774" s="463"/>
      <c r="D774" s="464"/>
      <c r="H774" s="465"/>
      <c r="J774" s="466"/>
      <c r="L774" s="179"/>
    </row>
    <row r="775" customFormat="false" ht="12.75" hidden="false" customHeight="false" outlineLevel="0" collapsed="false">
      <c r="A775" s="463"/>
      <c r="D775" s="464"/>
      <c r="H775" s="465"/>
      <c r="J775" s="466"/>
      <c r="L775" s="179"/>
    </row>
    <row r="776" customFormat="false" ht="12.75" hidden="false" customHeight="false" outlineLevel="0" collapsed="false">
      <c r="A776" s="463"/>
      <c r="D776" s="464"/>
      <c r="H776" s="465"/>
      <c r="J776" s="466"/>
      <c r="L776" s="179"/>
    </row>
    <row r="777" customFormat="false" ht="12.75" hidden="false" customHeight="false" outlineLevel="0" collapsed="false">
      <c r="A777" s="463"/>
      <c r="D777" s="464"/>
      <c r="H777" s="465"/>
      <c r="J777" s="466"/>
      <c r="L777" s="179"/>
    </row>
    <row r="778" customFormat="false" ht="12.75" hidden="false" customHeight="false" outlineLevel="0" collapsed="false">
      <c r="A778" s="463"/>
      <c r="D778" s="464"/>
      <c r="H778" s="465"/>
      <c r="J778" s="466"/>
      <c r="L778" s="179"/>
    </row>
    <row r="779" customFormat="false" ht="12.75" hidden="false" customHeight="false" outlineLevel="0" collapsed="false">
      <c r="A779" s="463"/>
      <c r="D779" s="464"/>
      <c r="H779" s="465"/>
      <c r="J779" s="466"/>
      <c r="L779" s="179"/>
    </row>
    <row r="780" customFormat="false" ht="12.75" hidden="false" customHeight="false" outlineLevel="0" collapsed="false">
      <c r="A780" s="463"/>
      <c r="D780" s="464"/>
      <c r="H780" s="465"/>
      <c r="J780" s="466"/>
      <c r="L780" s="179"/>
    </row>
    <row r="781" customFormat="false" ht="12.75" hidden="false" customHeight="false" outlineLevel="0" collapsed="false">
      <c r="A781" s="463"/>
      <c r="D781" s="464"/>
      <c r="H781" s="465"/>
      <c r="J781" s="466"/>
      <c r="L781" s="179"/>
    </row>
    <row r="782" customFormat="false" ht="12.75" hidden="false" customHeight="false" outlineLevel="0" collapsed="false">
      <c r="A782" s="463"/>
      <c r="D782" s="464"/>
      <c r="H782" s="465"/>
      <c r="J782" s="466"/>
      <c r="L782" s="179"/>
    </row>
    <row r="783" customFormat="false" ht="12.75" hidden="false" customHeight="false" outlineLevel="0" collapsed="false">
      <c r="A783" s="463"/>
      <c r="D783" s="464"/>
      <c r="H783" s="465"/>
      <c r="J783" s="466"/>
      <c r="L783" s="179"/>
    </row>
    <row r="784" customFormat="false" ht="12.75" hidden="false" customHeight="false" outlineLevel="0" collapsed="false">
      <c r="A784" s="463"/>
      <c r="D784" s="464"/>
      <c r="H784" s="465"/>
      <c r="J784" s="466"/>
      <c r="L784" s="179"/>
    </row>
    <row r="785" customFormat="false" ht="12.75" hidden="false" customHeight="false" outlineLevel="0" collapsed="false">
      <c r="A785" s="463"/>
      <c r="D785" s="464"/>
      <c r="H785" s="465"/>
      <c r="J785" s="466"/>
      <c r="L785" s="179"/>
    </row>
    <row r="786" customFormat="false" ht="12.75" hidden="false" customHeight="false" outlineLevel="0" collapsed="false">
      <c r="A786" s="463"/>
      <c r="D786" s="464"/>
      <c r="H786" s="465"/>
      <c r="J786" s="466"/>
      <c r="L786" s="179"/>
    </row>
    <row r="787" customFormat="false" ht="12.75" hidden="false" customHeight="false" outlineLevel="0" collapsed="false">
      <c r="A787" s="463"/>
      <c r="D787" s="464"/>
      <c r="H787" s="465"/>
      <c r="J787" s="466"/>
      <c r="L787" s="179"/>
    </row>
    <row r="788" customFormat="false" ht="12.75" hidden="false" customHeight="false" outlineLevel="0" collapsed="false">
      <c r="A788" s="463"/>
      <c r="D788" s="464"/>
      <c r="H788" s="465"/>
      <c r="J788" s="466"/>
      <c r="L788" s="179"/>
    </row>
    <row r="789" customFormat="false" ht="12.75" hidden="false" customHeight="false" outlineLevel="0" collapsed="false">
      <c r="A789" s="463"/>
      <c r="D789" s="464"/>
      <c r="H789" s="465"/>
      <c r="J789" s="466"/>
      <c r="L789" s="179"/>
    </row>
    <row r="790" customFormat="false" ht="12.75" hidden="false" customHeight="false" outlineLevel="0" collapsed="false">
      <c r="A790" s="463"/>
      <c r="D790" s="464"/>
      <c r="H790" s="465"/>
      <c r="J790" s="466"/>
      <c r="L790" s="179"/>
    </row>
    <row r="791" customFormat="false" ht="12.75" hidden="false" customHeight="false" outlineLevel="0" collapsed="false">
      <c r="A791" s="463"/>
      <c r="D791" s="464"/>
      <c r="H791" s="465"/>
      <c r="J791" s="466"/>
      <c r="L791" s="179"/>
    </row>
    <row r="792" customFormat="false" ht="12.75" hidden="false" customHeight="false" outlineLevel="0" collapsed="false">
      <c r="A792" s="463"/>
      <c r="D792" s="464"/>
      <c r="H792" s="465"/>
      <c r="J792" s="466"/>
      <c r="L792" s="179"/>
    </row>
    <row r="793" customFormat="false" ht="12.75" hidden="false" customHeight="false" outlineLevel="0" collapsed="false">
      <c r="A793" s="463"/>
      <c r="D793" s="464"/>
      <c r="H793" s="465"/>
      <c r="J793" s="466"/>
      <c r="L793" s="179"/>
    </row>
    <row r="794" customFormat="false" ht="12.75" hidden="false" customHeight="false" outlineLevel="0" collapsed="false">
      <c r="A794" s="463"/>
      <c r="D794" s="464"/>
      <c r="H794" s="465"/>
      <c r="J794" s="466"/>
      <c r="L794" s="179"/>
    </row>
    <row r="795" customFormat="false" ht="12.75" hidden="false" customHeight="false" outlineLevel="0" collapsed="false">
      <c r="A795" s="463"/>
      <c r="D795" s="464"/>
      <c r="H795" s="465"/>
      <c r="J795" s="466"/>
      <c r="L795" s="179"/>
    </row>
    <row r="796" customFormat="false" ht="12.75" hidden="false" customHeight="false" outlineLevel="0" collapsed="false">
      <c r="A796" s="463"/>
      <c r="D796" s="464"/>
      <c r="H796" s="465"/>
      <c r="J796" s="466"/>
      <c r="L796" s="179"/>
    </row>
    <row r="797" customFormat="false" ht="12.75" hidden="false" customHeight="false" outlineLevel="0" collapsed="false">
      <c r="A797" s="463"/>
      <c r="D797" s="464"/>
      <c r="H797" s="465"/>
      <c r="J797" s="466"/>
      <c r="L797" s="179"/>
    </row>
    <row r="798" customFormat="false" ht="12.75" hidden="false" customHeight="false" outlineLevel="0" collapsed="false">
      <c r="A798" s="463"/>
      <c r="D798" s="464"/>
      <c r="H798" s="465"/>
      <c r="J798" s="466"/>
      <c r="L798" s="179"/>
    </row>
    <row r="799" customFormat="false" ht="12.75" hidden="false" customHeight="false" outlineLevel="0" collapsed="false">
      <c r="A799" s="463"/>
      <c r="D799" s="464"/>
      <c r="H799" s="465"/>
      <c r="J799" s="466"/>
      <c r="L799" s="179"/>
    </row>
    <row r="800" customFormat="false" ht="12.75" hidden="false" customHeight="false" outlineLevel="0" collapsed="false">
      <c r="A800" s="463"/>
      <c r="D800" s="464"/>
      <c r="H800" s="465"/>
      <c r="J800" s="466"/>
      <c r="L800" s="179"/>
    </row>
    <row r="801" customFormat="false" ht="12.75" hidden="false" customHeight="false" outlineLevel="0" collapsed="false">
      <c r="A801" s="463"/>
      <c r="D801" s="464"/>
      <c r="H801" s="465"/>
      <c r="J801" s="466"/>
      <c r="L801" s="179"/>
    </row>
    <row r="802" customFormat="false" ht="12.75" hidden="false" customHeight="false" outlineLevel="0" collapsed="false">
      <c r="A802" s="463"/>
      <c r="D802" s="464"/>
      <c r="H802" s="465"/>
      <c r="J802" s="466"/>
      <c r="L802" s="179"/>
    </row>
    <row r="803" customFormat="false" ht="12.75" hidden="false" customHeight="false" outlineLevel="0" collapsed="false">
      <c r="A803" s="463"/>
      <c r="D803" s="464"/>
      <c r="H803" s="465"/>
      <c r="J803" s="466"/>
      <c r="L803" s="179"/>
    </row>
    <row r="804" customFormat="false" ht="12.75" hidden="false" customHeight="false" outlineLevel="0" collapsed="false">
      <c r="A804" s="463"/>
      <c r="D804" s="464"/>
      <c r="H804" s="465"/>
      <c r="J804" s="466"/>
      <c r="L804" s="179"/>
    </row>
    <row r="805" customFormat="false" ht="12.75" hidden="false" customHeight="false" outlineLevel="0" collapsed="false">
      <c r="A805" s="463"/>
      <c r="D805" s="464"/>
      <c r="H805" s="465"/>
      <c r="J805" s="466"/>
      <c r="L805" s="179"/>
    </row>
    <row r="806" customFormat="false" ht="12.75" hidden="false" customHeight="false" outlineLevel="0" collapsed="false">
      <c r="A806" s="463"/>
      <c r="D806" s="464"/>
      <c r="H806" s="465"/>
      <c r="J806" s="466"/>
      <c r="L806" s="179"/>
    </row>
    <row r="807" customFormat="false" ht="12.75" hidden="false" customHeight="false" outlineLevel="0" collapsed="false">
      <c r="A807" s="463"/>
      <c r="D807" s="464"/>
      <c r="H807" s="465"/>
      <c r="J807" s="466"/>
      <c r="L807" s="179"/>
    </row>
    <row r="808" customFormat="false" ht="12.75" hidden="false" customHeight="false" outlineLevel="0" collapsed="false">
      <c r="A808" s="463"/>
      <c r="D808" s="464"/>
      <c r="H808" s="465"/>
      <c r="J808" s="466"/>
      <c r="L808" s="179"/>
    </row>
    <row r="809" customFormat="false" ht="12.75" hidden="false" customHeight="false" outlineLevel="0" collapsed="false">
      <c r="A809" s="463"/>
      <c r="D809" s="464"/>
      <c r="H809" s="465"/>
      <c r="J809" s="466"/>
      <c r="L809" s="179"/>
    </row>
    <row r="810" customFormat="false" ht="12.75" hidden="false" customHeight="false" outlineLevel="0" collapsed="false">
      <c r="A810" s="463"/>
      <c r="D810" s="464"/>
      <c r="H810" s="465"/>
      <c r="J810" s="466"/>
      <c r="L810" s="179"/>
    </row>
    <row r="811" customFormat="false" ht="12.75" hidden="false" customHeight="false" outlineLevel="0" collapsed="false">
      <c r="A811" s="463"/>
      <c r="D811" s="464"/>
      <c r="H811" s="465"/>
      <c r="J811" s="466"/>
      <c r="L811" s="179"/>
    </row>
    <row r="812" customFormat="false" ht="12.75" hidden="false" customHeight="false" outlineLevel="0" collapsed="false">
      <c r="A812" s="463"/>
      <c r="D812" s="464"/>
      <c r="H812" s="465"/>
      <c r="J812" s="466"/>
      <c r="L812" s="179"/>
    </row>
    <row r="813" customFormat="false" ht="12.75" hidden="false" customHeight="false" outlineLevel="0" collapsed="false">
      <c r="A813" s="463"/>
      <c r="D813" s="464"/>
      <c r="H813" s="465"/>
      <c r="J813" s="466"/>
      <c r="L813" s="179"/>
    </row>
    <row r="814" customFormat="false" ht="12.75" hidden="false" customHeight="false" outlineLevel="0" collapsed="false">
      <c r="A814" s="463"/>
      <c r="D814" s="464"/>
      <c r="H814" s="465"/>
      <c r="J814" s="466"/>
      <c r="L814" s="179"/>
    </row>
    <row r="815" customFormat="false" ht="12.75" hidden="false" customHeight="false" outlineLevel="0" collapsed="false">
      <c r="A815" s="463"/>
      <c r="D815" s="464"/>
      <c r="H815" s="465"/>
      <c r="J815" s="466"/>
      <c r="L815" s="179"/>
    </row>
    <row r="816" customFormat="false" ht="12.75" hidden="false" customHeight="false" outlineLevel="0" collapsed="false">
      <c r="A816" s="463"/>
      <c r="D816" s="464"/>
      <c r="H816" s="465"/>
      <c r="J816" s="466"/>
      <c r="L816" s="179"/>
    </row>
    <row r="817" customFormat="false" ht="12.75" hidden="false" customHeight="false" outlineLevel="0" collapsed="false">
      <c r="A817" s="463"/>
      <c r="D817" s="464"/>
      <c r="H817" s="465"/>
      <c r="J817" s="466"/>
      <c r="L817" s="179"/>
    </row>
    <row r="818" customFormat="false" ht="12.75" hidden="false" customHeight="false" outlineLevel="0" collapsed="false">
      <c r="A818" s="463"/>
      <c r="D818" s="464"/>
      <c r="H818" s="465"/>
      <c r="J818" s="466"/>
      <c r="L818" s="179"/>
    </row>
    <row r="819" customFormat="false" ht="12.75" hidden="false" customHeight="false" outlineLevel="0" collapsed="false">
      <c r="A819" s="463"/>
      <c r="D819" s="464"/>
      <c r="H819" s="465"/>
      <c r="J819" s="466"/>
      <c r="L819" s="179"/>
    </row>
    <row r="820" customFormat="false" ht="12.75" hidden="false" customHeight="false" outlineLevel="0" collapsed="false">
      <c r="A820" s="463"/>
      <c r="D820" s="464"/>
      <c r="H820" s="465"/>
      <c r="J820" s="466"/>
      <c r="L820" s="179"/>
    </row>
    <row r="821" customFormat="false" ht="12.75" hidden="false" customHeight="false" outlineLevel="0" collapsed="false">
      <c r="A821" s="463"/>
      <c r="D821" s="464"/>
      <c r="H821" s="465"/>
      <c r="J821" s="466"/>
      <c r="L821" s="179"/>
    </row>
    <row r="822" customFormat="false" ht="12.75" hidden="false" customHeight="false" outlineLevel="0" collapsed="false">
      <c r="A822" s="463"/>
      <c r="D822" s="464"/>
      <c r="H822" s="465"/>
      <c r="J822" s="466"/>
      <c r="L822" s="179"/>
    </row>
    <row r="823" customFormat="false" ht="12.75" hidden="false" customHeight="false" outlineLevel="0" collapsed="false">
      <c r="A823" s="463"/>
      <c r="D823" s="464"/>
      <c r="H823" s="465"/>
      <c r="J823" s="466"/>
      <c r="L823" s="179"/>
    </row>
    <row r="824" customFormat="false" ht="12.75" hidden="false" customHeight="false" outlineLevel="0" collapsed="false">
      <c r="A824" s="463"/>
      <c r="D824" s="464"/>
      <c r="H824" s="465"/>
      <c r="J824" s="466"/>
      <c r="L824" s="179"/>
    </row>
    <row r="825" customFormat="false" ht="12.75" hidden="false" customHeight="false" outlineLevel="0" collapsed="false">
      <c r="A825" s="463"/>
      <c r="D825" s="464"/>
      <c r="H825" s="465"/>
      <c r="J825" s="466"/>
      <c r="L825" s="179"/>
    </row>
    <row r="826" customFormat="false" ht="12.75" hidden="false" customHeight="false" outlineLevel="0" collapsed="false">
      <c r="A826" s="463"/>
      <c r="D826" s="464"/>
      <c r="H826" s="465"/>
      <c r="J826" s="466"/>
      <c r="L826" s="179"/>
    </row>
    <row r="827" customFormat="false" ht="12.75" hidden="false" customHeight="false" outlineLevel="0" collapsed="false">
      <c r="A827" s="463"/>
      <c r="D827" s="464"/>
      <c r="H827" s="465"/>
      <c r="J827" s="466"/>
      <c r="L827" s="179"/>
    </row>
    <row r="828" customFormat="false" ht="12.75" hidden="false" customHeight="false" outlineLevel="0" collapsed="false">
      <c r="A828" s="463"/>
      <c r="D828" s="464"/>
      <c r="H828" s="465"/>
      <c r="J828" s="466"/>
      <c r="L828" s="179"/>
    </row>
    <row r="829" customFormat="false" ht="12.75" hidden="false" customHeight="false" outlineLevel="0" collapsed="false">
      <c r="A829" s="463"/>
      <c r="D829" s="464"/>
      <c r="H829" s="465"/>
      <c r="J829" s="466"/>
      <c r="L829" s="179"/>
    </row>
    <row r="830" customFormat="false" ht="12.75" hidden="false" customHeight="false" outlineLevel="0" collapsed="false">
      <c r="A830" s="463"/>
      <c r="D830" s="464"/>
      <c r="H830" s="465"/>
      <c r="J830" s="466"/>
      <c r="L830" s="179"/>
    </row>
    <row r="831" customFormat="false" ht="12.75" hidden="false" customHeight="false" outlineLevel="0" collapsed="false">
      <c r="A831" s="463"/>
      <c r="D831" s="464"/>
      <c r="H831" s="465"/>
      <c r="J831" s="466"/>
      <c r="L831" s="179"/>
    </row>
    <row r="832" customFormat="false" ht="12.75" hidden="false" customHeight="false" outlineLevel="0" collapsed="false">
      <c r="A832" s="463"/>
      <c r="D832" s="464"/>
      <c r="H832" s="465"/>
      <c r="J832" s="466"/>
      <c r="L832" s="179"/>
    </row>
    <row r="833" customFormat="false" ht="12.75" hidden="false" customHeight="false" outlineLevel="0" collapsed="false">
      <c r="A833" s="463"/>
      <c r="D833" s="464"/>
      <c r="H833" s="465"/>
      <c r="J833" s="466"/>
      <c r="L833" s="179"/>
    </row>
    <row r="834" customFormat="false" ht="12.75" hidden="false" customHeight="false" outlineLevel="0" collapsed="false">
      <c r="A834" s="463"/>
      <c r="D834" s="464"/>
      <c r="H834" s="465"/>
      <c r="J834" s="466"/>
      <c r="L834" s="179"/>
    </row>
    <row r="835" customFormat="false" ht="12.75" hidden="false" customHeight="false" outlineLevel="0" collapsed="false">
      <c r="A835" s="463"/>
      <c r="D835" s="464"/>
      <c r="H835" s="465"/>
      <c r="J835" s="466"/>
      <c r="L835" s="179"/>
    </row>
    <row r="836" customFormat="false" ht="12.75" hidden="false" customHeight="false" outlineLevel="0" collapsed="false">
      <c r="A836" s="463"/>
      <c r="D836" s="464"/>
      <c r="H836" s="465"/>
      <c r="J836" s="466"/>
      <c r="L836" s="179"/>
    </row>
    <row r="837" customFormat="false" ht="12.75" hidden="false" customHeight="false" outlineLevel="0" collapsed="false">
      <c r="A837" s="463"/>
      <c r="D837" s="464"/>
      <c r="H837" s="465"/>
      <c r="J837" s="466"/>
      <c r="L837" s="179"/>
    </row>
    <row r="838" customFormat="false" ht="12.75" hidden="false" customHeight="false" outlineLevel="0" collapsed="false">
      <c r="A838" s="463"/>
      <c r="D838" s="464"/>
      <c r="H838" s="465"/>
      <c r="J838" s="466"/>
      <c r="L838" s="179"/>
    </row>
    <row r="839" customFormat="false" ht="12.75" hidden="false" customHeight="false" outlineLevel="0" collapsed="false">
      <c r="A839" s="463"/>
      <c r="D839" s="464"/>
      <c r="H839" s="465"/>
      <c r="J839" s="466"/>
      <c r="L839" s="179"/>
    </row>
    <row r="840" customFormat="false" ht="12.75" hidden="false" customHeight="false" outlineLevel="0" collapsed="false">
      <c r="A840" s="463"/>
      <c r="D840" s="464"/>
      <c r="H840" s="465"/>
      <c r="J840" s="466"/>
      <c r="L840" s="179"/>
    </row>
    <row r="841" customFormat="false" ht="12.75" hidden="false" customHeight="false" outlineLevel="0" collapsed="false">
      <c r="A841" s="463"/>
      <c r="D841" s="464"/>
      <c r="H841" s="465"/>
      <c r="J841" s="466"/>
      <c r="L841" s="179"/>
    </row>
    <row r="842" customFormat="false" ht="12.75" hidden="false" customHeight="false" outlineLevel="0" collapsed="false">
      <c r="A842" s="463"/>
      <c r="D842" s="464"/>
      <c r="H842" s="465"/>
      <c r="J842" s="466"/>
      <c r="L842" s="179"/>
    </row>
    <row r="843" customFormat="false" ht="12.75" hidden="false" customHeight="false" outlineLevel="0" collapsed="false">
      <c r="A843" s="463"/>
      <c r="D843" s="464"/>
      <c r="H843" s="465"/>
      <c r="J843" s="466"/>
      <c r="L843" s="179"/>
    </row>
    <row r="844" customFormat="false" ht="12.75" hidden="false" customHeight="false" outlineLevel="0" collapsed="false">
      <c r="A844" s="463"/>
      <c r="D844" s="464"/>
      <c r="H844" s="465"/>
      <c r="J844" s="466"/>
      <c r="L844" s="179"/>
    </row>
    <row r="845" customFormat="false" ht="12.75" hidden="false" customHeight="false" outlineLevel="0" collapsed="false">
      <c r="A845" s="463"/>
      <c r="D845" s="464"/>
      <c r="H845" s="465"/>
      <c r="J845" s="466"/>
      <c r="L845" s="179"/>
    </row>
    <row r="846" customFormat="false" ht="12.75" hidden="false" customHeight="false" outlineLevel="0" collapsed="false">
      <c r="A846" s="463"/>
      <c r="D846" s="464"/>
      <c r="H846" s="465"/>
      <c r="J846" s="466"/>
      <c r="L846" s="179"/>
    </row>
    <row r="847" customFormat="false" ht="12.75" hidden="false" customHeight="false" outlineLevel="0" collapsed="false">
      <c r="A847" s="463"/>
      <c r="D847" s="464"/>
      <c r="H847" s="465"/>
      <c r="J847" s="466"/>
      <c r="L847" s="179"/>
    </row>
    <row r="848" customFormat="false" ht="12.75" hidden="false" customHeight="false" outlineLevel="0" collapsed="false">
      <c r="A848" s="463"/>
      <c r="D848" s="464"/>
      <c r="H848" s="465"/>
      <c r="J848" s="466"/>
      <c r="L848" s="179"/>
    </row>
    <row r="849" customFormat="false" ht="12.75" hidden="false" customHeight="false" outlineLevel="0" collapsed="false">
      <c r="A849" s="463"/>
      <c r="D849" s="464"/>
      <c r="H849" s="465"/>
      <c r="J849" s="466"/>
      <c r="L849" s="179"/>
    </row>
    <row r="850" customFormat="false" ht="12.75" hidden="false" customHeight="false" outlineLevel="0" collapsed="false">
      <c r="A850" s="463"/>
      <c r="D850" s="464"/>
      <c r="H850" s="465"/>
      <c r="J850" s="466"/>
      <c r="L850" s="179"/>
    </row>
    <row r="851" customFormat="false" ht="12.75" hidden="false" customHeight="false" outlineLevel="0" collapsed="false">
      <c r="A851" s="463"/>
      <c r="D851" s="464"/>
      <c r="H851" s="465"/>
      <c r="J851" s="466"/>
      <c r="L851" s="179"/>
    </row>
    <row r="852" customFormat="false" ht="12.75" hidden="false" customHeight="false" outlineLevel="0" collapsed="false">
      <c r="A852" s="463"/>
      <c r="D852" s="464"/>
      <c r="H852" s="465"/>
      <c r="J852" s="466"/>
      <c r="L852" s="179"/>
    </row>
    <row r="853" customFormat="false" ht="12.75" hidden="false" customHeight="false" outlineLevel="0" collapsed="false">
      <c r="A853" s="463"/>
      <c r="D853" s="464"/>
      <c r="H853" s="465"/>
      <c r="J853" s="466"/>
      <c r="L853" s="179"/>
    </row>
    <row r="854" customFormat="false" ht="12.75" hidden="false" customHeight="false" outlineLevel="0" collapsed="false">
      <c r="A854" s="463"/>
      <c r="D854" s="464"/>
      <c r="H854" s="465"/>
      <c r="J854" s="466"/>
      <c r="L854" s="179"/>
    </row>
    <row r="855" customFormat="false" ht="12.75" hidden="false" customHeight="false" outlineLevel="0" collapsed="false">
      <c r="A855" s="463"/>
      <c r="D855" s="464"/>
      <c r="H855" s="465"/>
      <c r="J855" s="466"/>
      <c r="L855" s="179"/>
    </row>
    <row r="856" customFormat="false" ht="12.75" hidden="false" customHeight="false" outlineLevel="0" collapsed="false">
      <c r="A856" s="463"/>
      <c r="D856" s="464"/>
      <c r="H856" s="465"/>
      <c r="J856" s="466"/>
      <c r="L856" s="179"/>
    </row>
    <row r="857" customFormat="false" ht="12.75" hidden="false" customHeight="false" outlineLevel="0" collapsed="false">
      <c r="A857" s="463"/>
      <c r="D857" s="464"/>
      <c r="H857" s="465"/>
      <c r="J857" s="466"/>
      <c r="L857" s="179"/>
    </row>
    <row r="858" customFormat="false" ht="12.75" hidden="false" customHeight="false" outlineLevel="0" collapsed="false">
      <c r="A858" s="463"/>
      <c r="D858" s="464"/>
      <c r="H858" s="465"/>
      <c r="J858" s="466"/>
      <c r="L858" s="179"/>
    </row>
    <row r="859" customFormat="false" ht="12.75" hidden="false" customHeight="false" outlineLevel="0" collapsed="false">
      <c r="A859" s="463"/>
      <c r="D859" s="464"/>
      <c r="H859" s="465"/>
      <c r="J859" s="466"/>
      <c r="L859" s="179"/>
    </row>
    <row r="860" customFormat="false" ht="12.75" hidden="false" customHeight="false" outlineLevel="0" collapsed="false">
      <c r="A860" s="463"/>
      <c r="D860" s="464"/>
      <c r="H860" s="465"/>
      <c r="J860" s="466"/>
      <c r="L860" s="179"/>
    </row>
    <row r="861" customFormat="false" ht="12.75" hidden="false" customHeight="false" outlineLevel="0" collapsed="false">
      <c r="A861" s="463"/>
      <c r="D861" s="464"/>
      <c r="H861" s="465"/>
      <c r="J861" s="466"/>
      <c r="L861" s="179"/>
    </row>
    <row r="862" customFormat="false" ht="12.75" hidden="false" customHeight="false" outlineLevel="0" collapsed="false">
      <c r="A862" s="463"/>
      <c r="D862" s="464"/>
      <c r="H862" s="465"/>
      <c r="J862" s="466"/>
      <c r="L862" s="179"/>
    </row>
    <row r="863" customFormat="false" ht="12.75" hidden="false" customHeight="false" outlineLevel="0" collapsed="false">
      <c r="A863" s="463"/>
      <c r="D863" s="464"/>
      <c r="H863" s="465"/>
      <c r="J863" s="466"/>
      <c r="L863" s="179"/>
    </row>
    <row r="864" customFormat="false" ht="12.75" hidden="false" customHeight="false" outlineLevel="0" collapsed="false">
      <c r="A864" s="463"/>
      <c r="D864" s="464"/>
      <c r="H864" s="465"/>
      <c r="J864" s="466"/>
      <c r="L864" s="179"/>
    </row>
    <row r="865" customFormat="false" ht="12.75" hidden="false" customHeight="false" outlineLevel="0" collapsed="false">
      <c r="A865" s="463"/>
      <c r="D865" s="464"/>
      <c r="H865" s="465"/>
      <c r="J865" s="466"/>
      <c r="L865" s="179"/>
    </row>
    <row r="866" customFormat="false" ht="12.75" hidden="false" customHeight="false" outlineLevel="0" collapsed="false">
      <c r="A866" s="463"/>
      <c r="D866" s="464"/>
      <c r="H866" s="465"/>
      <c r="J866" s="466"/>
      <c r="L866" s="179"/>
    </row>
    <row r="867" customFormat="false" ht="12.75" hidden="false" customHeight="false" outlineLevel="0" collapsed="false">
      <c r="A867" s="463"/>
      <c r="D867" s="464"/>
      <c r="H867" s="465"/>
      <c r="J867" s="466"/>
      <c r="L867" s="179"/>
    </row>
    <row r="868" customFormat="false" ht="12.75" hidden="false" customHeight="false" outlineLevel="0" collapsed="false">
      <c r="A868" s="463"/>
      <c r="D868" s="464"/>
      <c r="H868" s="465"/>
      <c r="J868" s="466"/>
      <c r="L868" s="179"/>
    </row>
    <row r="869" customFormat="false" ht="12.75" hidden="false" customHeight="false" outlineLevel="0" collapsed="false">
      <c r="A869" s="463"/>
      <c r="D869" s="464"/>
      <c r="H869" s="465"/>
      <c r="J869" s="466"/>
      <c r="L869" s="179"/>
    </row>
    <row r="870" customFormat="false" ht="12.75" hidden="false" customHeight="false" outlineLevel="0" collapsed="false">
      <c r="A870" s="463"/>
      <c r="D870" s="464"/>
      <c r="H870" s="465"/>
      <c r="J870" s="466"/>
      <c r="L870" s="179"/>
    </row>
    <row r="871" customFormat="false" ht="12.75" hidden="false" customHeight="false" outlineLevel="0" collapsed="false">
      <c r="A871" s="463"/>
      <c r="D871" s="464"/>
      <c r="H871" s="465"/>
      <c r="J871" s="466"/>
      <c r="L871" s="179"/>
    </row>
    <row r="872" customFormat="false" ht="12.75" hidden="false" customHeight="false" outlineLevel="0" collapsed="false">
      <c r="A872" s="463"/>
      <c r="D872" s="464"/>
      <c r="H872" s="465"/>
      <c r="J872" s="466"/>
      <c r="L872" s="179"/>
    </row>
    <row r="873" customFormat="false" ht="12.75" hidden="false" customHeight="false" outlineLevel="0" collapsed="false">
      <c r="A873" s="463"/>
      <c r="D873" s="464"/>
      <c r="H873" s="465"/>
      <c r="J873" s="466"/>
      <c r="L873" s="179"/>
    </row>
    <row r="874" customFormat="false" ht="12.75" hidden="false" customHeight="false" outlineLevel="0" collapsed="false">
      <c r="A874" s="463"/>
      <c r="D874" s="464"/>
      <c r="H874" s="465"/>
      <c r="J874" s="466"/>
      <c r="L874" s="179"/>
    </row>
    <row r="875" customFormat="false" ht="12.75" hidden="false" customHeight="false" outlineLevel="0" collapsed="false">
      <c r="A875" s="463"/>
      <c r="D875" s="464"/>
      <c r="H875" s="465"/>
      <c r="J875" s="466"/>
      <c r="L875" s="179"/>
    </row>
    <row r="876" customFormat="false" ht="12.75" hidden="false" customHeight="false" outlineLevel="0" collapsed="false">
      <c r="A876" s="463"/>
      <c r="D876" s="464"/>
      <c r="H876" s="465"/>
      <c r="J876" s="466"/>
      <c r="L876" s="179"/>
    </row>
    <row r="877" customFormat="false" ht="12.75" hidden="false" customHeight="false" outlineLevel="0" collapsed="false">
      <c r="A877" s="463"/>
      <c r="D877" s="464"/>
      <c r="H877" s="465"/>
      <c r="J877" s="466"/>
      <c r="L877" s="179"/>
    </row>
    <row r="878" customFormat="false" ht="12.75" hidden="false" customHeight="false" outlineLevel="0" collapsed="false">
      <c r="A878" s="463"/>
      <c r="D878" s="464"/>
      <c r="H878" s="465"/>
      <c r="J878" s="466"/>
      <c r="L878" s="179"/>
    </row>
    <row r="879" customFormat="false" ht="12.75" hidden="false" customHeight="false" outlineLevel="0" collapsed="false">
      <c r="A879" s="463"/>
      <c r="D879" s="464"/>
      <c r="H879" s="465"/>
      <c r="J879" s="466"/>
      <c r="L879" s="179"/>
    </row>
    <row r="880" customFormat="false" ht="12.75" hidden="false" customHeight="false" outlineLevel="0" collapsed="false">
      <c r="A880" s="463"/>
      <c r="D880" s="464"/>
      <c r="H880" s="465"/>
      <c r="J880" s="466"/>
      <c r="L880" s="179"/>
    </row>
    <row r="881" customFormat="false" ht="12.75" hidden="false" customHeight="false" outlineLevel="0" collapsed="false">
      <c r="A881" s="463"/>
      <c r="D881" s="464"/>
      <c r="H881" s="465"/>
      <c r="J881" s="466"/>
      <c r="L881" s="179"/>
    </row>
    <row r="882" customFormat="false" ht="12.75" hidden="false" customHeight="false" outlineLevel="0" collapsed="false">
      <c r="A882" s="463"/>
      <c r="D882" s="464"/>
      <c r="H882" s="465"/>
      <c r="J882" s="466"/>
      <c r="L882" s="179"/>
    </row>
    <row r="883" customFormat="false" ht="12.75" hidden="false" customHeight="false" outlineLevel="0" collapsed="false">
      <c r="A883" s="463"/>
      <c r="D883" s="464"/>
      <c r="H883" s="465"/>
      <c r="J883" s="466"/>
      <c r="L883" s="179"/>
    </row>
    <row r="884" customFormat="false" ht="12.75" hidden="false" customHeight="false" outlineLevel="0" collapsed="false">
      <c r="A884" s="463"/>
      <c r="D884" s="464"/>
      <c r="H884" s="465"/>
      <c r="J884" s="466"/>
      <c r="L884" s="179"/>
    </row>
    <row r="885" customFormat="false" ht="12.75" hidden="false" customHeight="false" outlineLevel="0" collapsed="false">
      <c r="A885" s="463"/>
      <c r="D885" s="464"/>
      <c r="H885" s="465"/>
      <c r="J885" s="466"/>
      <c r="L885" s="179"/>
    </row>
    <row r="886" customFormat="false" ht="12.75" hidden="false" customHeight="false" outlineLevel="0" collapsed="false">
      <c r="A886" s="463"/>
      <c r="D886" s="464"/>
      <c r="H886" s="465"/>
      <c r="J886" s="466"/>
      <c r="L886" s="179"/>
    </row>
    <row r="887" customFormat="false" ht="12.75" hidden="false" customHeight="false" outlineLevel="0" collapsed="false">
      <c r="A887" s="463"/>
      <c r="D887" s="464"/>
      <c r="H887" s="465"/>
      <c r="J887" s="466"/>
      <c r="L887" s="179"/>
    </row>
    <row r="888" customFormat="false" ht="12.75" hidden="false" customHeight="false" outlineLevel="0" collapsed="false">
      <c r="A888" s="463"/>
      <c r="D888" s="464"/>
      <c r="H888" s="465"/>
      <c r="J888" s="466"/>
      <c r="L888" s="179"/>
    </row>
    <row r="889" customFormat="false" ht="12.75" hidden="false" customHeight="false" outlineLevel="0" collapsed="false">
      <c r="A889" s="463"/>
      <c r="D889" s="464"/>
      <c r="H889" s="465"/>
      <c r="J889" s="466"/>
      <c r="L889" s="179"/>
    </row>
    <row r="890" customFormat="false" ht="12.75" hidden="false" customHeight="false" outlineLevel="0" collapsed="false">
      <c r="A890" s="463"/>
      <c r="D890" s="464"/>
      <c r="H890" s="465"/>
      <c r="J890" s="466"/>
      <c r="L890" s="179"/>
    </row>
    <row r="891" customFormat="false" ht="12.75" hidden="false" customHeight="false" outlineLevel="0" collapsed="false">
      <c r="A891" s="463"/>
      <c r="D891" s="464"/>
      <c r="H891" s="465"/>
      <c r="J891" s="466"/>
      <c r="L891" s="179"/>
    </row>
    <row r="892" customFormat="false" ht="12.75" hidden="false" customHeight="false" outlineLevel="0" collapsed="false">
      <c r="A892" s="463"/>
      <c r="D892" s="464"/>
      <c r="H892" s="465"/>
      <c r="J892" s="466"/>
      <c r="L892" s="179"/>
    </row>
    <row r="893" customFormat="false" ht="12.75" hidden="false" customHeight="false" outlineLevel="0" collapsed="false">
      <c r="A893" s="463"/>
      <c r="D893" s="464"/>
      <c r="H893" s="465"/>
      <c r="J893" s="466"/>
      <c r="L893" s="179"/>
    </row>
    <row r="894" customFormat="false" ht="12.75" hidden="false" customHeight="false" outlineLevel="0" collapsed="false">
      <c r="A894" s="463"/>
      <c r="D894" s="464"/>
      <c r="H894" s="465"/>
      <c r="J894" s="466"/>
      <c r="L894" s="179"/>
    </row>
    <row r="895" customFormat="false" ht="12.75" hidden="false" customHeight="false" outlineLevel="0" collapsed="false">
      <c r="A895" s="463"/>
      <c r="D895" s="464"/>
      <c r="H895" s="465"/>
      <c r="J895" s="466"/>
      <c r="L895" s="179"/>
    </row>
    <row r="896" customFormat="false" ht="12.75" hidden="false" customHeight="false" outlineLevel="0" collapsed="false">
      <c r="A896" s="463"/>
      <c r="D896" s="464"/>
      <c r="H896" s="465"/>
      <c r="J896" s="466"/>
      <c r="L896" s="179"/>
    </row>
    <row r="897" customFormat="false" ht="12.75" hidden="false" customHeight="false" outlineLevel="0" collapsed="false">
      <c r="A897" s="463"/>
      <c r="D897" s="464"/>
      <c r="H897" s="465"/>
      <c r="J897" s="466"/>
      <c r="L897" s="179"/>
    </row>
    <row r="898" customFormat="false" ht="12.75" hidden="false" customHeight="false" outlineLevel="0" collapsed="false">
      <c r="A898" s="463"/>
      <c r="D898" s="464"/>
      <c r="H898" s="465"/>
      <c r="J898" s="466"/>
      <c r="L898" s="179"/>
    </row>
    <row r="899" customFormat="false" ht="12.75" hidden="false" customHeight="false" outlineLevel="0" collapsed="false">
      <c r="A899" s="463"/>
      <c r="D899" s="464"/>
      <c r="H899" s="465"/>
      <c r="J899" s="466"/>
      <c r="L899" s="179"/>
    </row>
    <row r="900" customFormat="false" ht="12.75" hidden="false" customHeight="false" outlineLevel="0" collapsed="false">
      <c r="A900" s="463"/>
      <c r="D900" s="464"/>
      <c r="H900" s="465"/>
      <c r="J900" s="466"/>
      <c r="L900" s="179"/>
    </row>
    <row r="901" customFormat="false" ht="12.75" hidden="false" customHeight="false" outlineLevel="0" collapsed="false">
      <c r="A901" s="463"/>
      <c r="D901" s="464"/>
      <c r="H901" s="465"/>
      <c r="J901" s="466"/>
      <c r="L901" s="179"/>
    </row>
    <row r="902" customFormat="false" ht="12.75" hidden="false" customHeight="false" outlineLevel="0" collapsed="false">
      <c r="A902" s="463"/>
      <c r="D902" s="464"/>
      <c r="H902" s="465"/>
      <c r="J902" s="466"/>
      <c r="L902" s="179"/>
    </row>
    <row r="903" customFormat="false" ht="12.75" hidden="false" customHeight="false" outlineLevel="0" collapsed="false">
      <c r="A903" s="463"/>
      <c r="D903" s="464"/>
      <c r="H903" s="465"/>
      <c r="J903" s="466"/>
      <c r="L903" s="179"/>
    </row>
    <row r="904" customFormat="false" ht="12.75" hidden="false" customHeight="false" outlineLevel="0" collapsed="false">
      <c r="A904" s="463"/>
      <c r="D904" s="464"/>
      <c r="H904" s="465"/>
      <c r="J904" s="466"/>
      <c r="L904" s="179"/>
    </row>
    <row r="905" customFormat="false" ht="12.75" hidden="false" customHeight="false" outlineLevel="0" collapsed="false">
      <c r="A905" s="463"/>
      <c r="D905" s="464"/>
      <c r="H905" s="465"/>
      <c r="J905" s="466"/>
      <c r="L905" s="179"/>
    </row>
    <row r="906" customFormat="false" ht="12.75" hidden="false" customHeight="false" outlineLevel="0" collapsed="false">
      <c r="A906" s="463"/>
      <c r="D906" s="464"/>
      <c r="H906" s="465"/>
      <c r="J906" s="466"/>
      <c r="L906" s="179"/>
    </row>
    <row r="907" customFormat="false" ht="12.75" hidden="false" customHeight="false" outlineLevel="0" collapsed="false">
      <c r="A907" s="463"/>
      <c r="D907" s="464"/>
      <c r="H907" s="465"/>
      <c r="J907" s="466"/>
      <c r="L907" s="179"/>
    </row>
    <row r="908" customFormat="false" ht="12.75" hidden="false" customHeight="false" outlineLevel="0" collapsed="false">
      <c r="A908" s="463"/>
      <c r="D908" s="464"/>
      <c r="H908" s="465"/>
      <c r="J908" s="466"/>
      <c r="L908" s="179"/>
    </row>
    <row r="909" customFormat="false" ht="12.75" hidden="false" customHeight="false" outlineLevel="0" collapsed="false">
      <c r="A909" s="463"/>
      <c r="D909" s="464"/>
      <c r="H909" s="465"/>
      <c r="J909" s="466"/>
      <c r="L909" s="179"/>
    </row>
    <row r="910" customFormat="false" ht="12.75" hidden="false" customHeight="false" outlineLevel="0" collapsed="false">
      <c r="A910" s="463"/>
      <c r="D910" s="464"/>
      <c r="H910" s="465"/>
      <c r="J910" s="466"/>
      <c r="L910" s="179"/>
    </row>
    <row r="911" customFormat="false" ht="12.75" hidden="false" customHeight="false" outlineLevel="0" collapsed="false">
      <c r="A911" s="463"/>
      <c r="D911" s="464"/>
      <c r="H911" s="465"/>
      <c r="J911" s="466"/>
      <c r="L911" s="179"/>
    </row>
    <row r="912" customFormat="false" ht="12.75" hidden="false" customHeight="false" outlineLevel="0" collapsed="false">
      <c r="A912" s="463"/>
      <c r="D912" s="464"/>
      <c r="H912" s="465"/>
      <c r="J912" s="466"/>
      <c r="L912" s="179"/>
    </row>
    <row r="913" customFormat="false" ht="12.75" hidden="false" customHeight="false" outlineLevel="0" collapsed="false">
      <c r="A913" s="463"/>
      <c r="D913" s="464"/>
      <c r="H913" s="465"/>
      <c r="J913" s="466"/>
      <c r="L913" s="179"/>
    </row>
    <row r="914" customFormat="false" ht="12.75" hidden="false" customHeight="false" outlineLevel="0" collapsed="false">
      <c r="A914" s="463"/>
      <c r="D914" s="464"/>
      <c r="H914" s="465"/>
      <c r="J914" s="466"/>
      <c r="L914" s="179"/>
    </row>
    <row r="915" customFormat="false" ht="12.75" hidden="false" customHeight="false" outlineLevel="0" collapsed="false">
      <c r="A915" s="463"/>
      <c r="D915" s="464"/>
      <c r="H915" s="465"/>
      <c r="J915" s="466"/>
      <c r="L915" s="179"/>
    </row>
    <row r="916" customFormat="false" ht="12.75" hidden="false" customHeight="false" outlineLevel="0" collapsed="false">
      <c r="A916" s="463"/>
      <c r="D916" s="464"/>
      <c r="H916" s="465"/>
      <c r="J916" s="466"/>
      <c r="L916" s="179"/>
    </row>
    <row r="917" customFormat="false" ht="12.75" hidden="false" customHeight="false" outlineLevel="0" collapsed="false">
      <c r="A917" s="463"/>
      <c r="D917" s="464"/>
      <c r="H917" s="465"/>
      <c r="J917" s="466"/>
      <c r="L917" s="179"/>
    </row>
    <row r="918" customFormat="false" ht="12.75" hidden="false" customHeight="false" outlineLevel="0" collapsed="false">
      <c r="A918" s="463"/>
      <c r="D918" s="464"/>
      <c r="H918" s="465"/>
      <c r="J918" s="466"/>
      <c r="L918" s="179"/>
    </row>
    <row r="919" customFormat="false" ht="12.75" hidden="false" customHeight="false" outlineLevel="0" collapsed="false">
      <c r="A919" s="463"/>
      <c r="D919" s="464"/>
      <c r="H919" s="465"/>
      <c r="J919" s="466"/>
      <c r="L919" s="179"/>
    </row>
    <row r="920" customFormat="false" ht="12.75" hidden="false" customHeight="false" outlineLevel="0" collapsed="false">
      <c r="A920" s="463"/>
      <c r="D920" s="464"/>
      <c r="H920" s="465"/>
      <c r="J920" s="466"/>
      <c r="L920" s="179"/>
    </row>
    <row r="921" customFormat="false" ht="12.75" hidden="false" customHeight="false" outlineLevel="0" collapsed="false">
      <c r="A921" s="463"/>
      <c r="D921" s="464"/>
      <c r="H921" s="465"/>
      <c r="J921" s="466"/>
      <c r="L921" s="179"/>
    </row>
    <row r="922" customFormat="false" ht="12.75" hidden="false" customHeight="false" outlineLevel="0" collapsed="false">
      <c r="A922" s="463"/>
      <c r="D922" s="464"/>
      <c r="H922" s="465"/>
      <c r="J922" s="466"/>
      <c r="L922" s="179"/>
    </row>
    <row r="923" customFormat="false" ht="12.75" hidden="false" customHeight="false" outlineLevel="0" collapsed="false">
      <c r="A923" s="463"/>
      <c r="D923" s="464"/>
      <c r="H923" s="465"/>
      <c r="J923" s="466"/>
      <c r="L923" s="179"/>
    </row>
    <row r="924" customFormat="false" ht="12.75" hidden="false" customHeight="false" outlineLevel="0" collapsed="false">
      <c r="A924" s="463"/>
      <c r="D924" s="464"/>
      <c r="H924" s="465"/>
      <c r="J924" s="466"/>
      <c r="L924" s="179"/>
    </row>
    <row r="925" customFormat="false" ht="12.75" hidden="false" customHeight="false" outlineLevel="0" collapsed="false">
      <c r="A925" s="463"/>
      <c r="D925" s="464"/>
      <c r="H925" s="465"/>
      <c r="J925" s="466"/>
      <c r="L925" s="179"/>
    </row>
    <row r="926" customFormat="false" ht="12.75" hidden="false" customHeight="false" outlineLevel="0" collapsed="false">
      <c r="A926" s="463"/>
      <c r="D926" s="464"/>
      <c r="H926" s="465"/>
      <c r="J926" s="466"/>
      <c r="L926" s="179"/>
    </row>
    <row r="927" customFormat="false" ht="12.75" hidden="false" customHeight="false" outlineLevel="0" collapsed="false">
      <c r="A927" s="463"/>
      <c r="D927" s="464"/>
      <c r="H927" s="465"/>
      <c r="J927" s="466"/>
      <c r="L927" s="179"/>
    </row>
    <row r="928" customFormat="false" ht="12.75" hidden="false" customHeight="false" outlineLevel="0" collapsed="false">
      <c r="A928" s="463"/>
      <c r="D928" s="464"/>
      <c r="H928" s="465"/>
      <c r="J928" s="466"/>
      <c r="L928" s="179"/>
    </row>
    <row r="929" customFormat="false" ht="12.75" hidden="false" customHeight="false" outlineLevel="0" collapsed="false">
      <c r="A929" s="463"/>
      <c r="D929" s="464"/>
      <c r="H929" s="465"/>
      <c r="J929" s="466"/>
      <c r="L929" s="179"/>
    </row>
    <row r="930" customFormat="false" ht="12.75" hidden="false" customHeight="false" outlineLevel="0" collapsed="false">
      <c r="A930" s="463"/>
      <c r="D930" s="464"/>
      <c r="H930" s="465"/>
      <c r="J930" s="466"/>
      <c r="L930" s="179"/>
    </row>
    <row r="931" customFormat="false" ht="12.75" hidden="false" customHeight="false" outlineLevel="0" collapsed="false">
      <c r="A931" s="463"/>
      <c r="D931" s="464"/>
      <c r="H931" s="465"/>
      <c r="J931" s="466"/>
      <c r="L931" s="179"/>
    </row>
    <row r="932" customFormat="false" ht="12.75" hidden="false" customHeight="false" outlineLevel="0" collapsed="false">
      <c r="A932" s="463"/>
      <c r="D932" s="464"/>
      <c r="H932" s="465"/>
      <c r="J932" s="466"/>
      <c r="L932" s="179"/>
    </row>
    <row r="933" customFormat="false" ht="12.75" hidden="false" customHeight="false" outlineLevel="0" collapsed="false">
      <c r="A933" s="463"/>
      <c r="D933" s="464"/>
      <c r="H933" s="465"/>
      <c r="J933" s="466"/>
      <c r="L933" s="179"/>
    </row>
    <row r="934" customFormat="false" ht="12.75" hidden="false" customHeight="false" outlineLevel="0" collapsed="false">
      <c r="A934" s="463"/>
      <c r="D934" s="464"/>
      <c r="H934" s="465"/>
      <c r="J934" s="466"/>
      <c r="L934" s="179"/>
    </row>
    <row r="935" customFormat="false" ht="12.75" hidden="false" customHeight="false" outlineLevel="0" collapsed="false">
      <c r="A935" s="463"/>
      <c r="D935" s="464"/>
      <c r="H935" s="465"/>
      <c r="J935" s="466"/>
      <c r="L935" s="179"/>
    </row>
    <row r="936" customFormat="false" ht="12.75" hidden="false" customHeight="false" outlineLevel="0" collapsed="false">
      <c r="A936" s="463"/>
      <c r="D936" s="464"/>
      <c r="H936" s="465"/>
      <c r="J936" s="466"/>
      <c r="L936" s="179"/>
    </row>
    <row r="937" customFormat="false" ht="12.75" hidden="false" customHeight="false" outlineLevel="0" collapsed="false">
      <c r="A937" s="463"/>
      <c r="D937" s="464"/>
      <c r="H937" s="465"/>
      <c r="J937" s="466"/>
      <c r="L937" s="179"/>
    </row>
    <row r="938" customFormat="false" ht="12.75" hidden="false" customHeight="false" outlineLevel="0" collapsed="false">
      <c r="A938" s="463"/>
      <c r="D938" s="464"/>
      <c r="H938" s="465"/>
      <c r="J938" s="466"/>
      <c r="L938" s="179"/>
    </row>
    <row r="939" customFormat="false" ht="12.75" hidden="false" customHeight="false" outlineLevel="0" collapsed="false">
      <c r="A939" s="463"/>
      <c r="D939" s="464"/>
      <c r="H939" s="465"/>
      <c r="J939" s="466"/>
      <c r="L939" s="179"/>
    </row>
    <row r="940" customFormat="false" ht="12.75" hidden="false" customHeight="false" outlineLevel="0" collapsed="false">
      <c r="A940" s="463"/>
      <c r="D940" s="464"/>
      <c r="H940" s="465"/>
      <c r="J940" s="466"/>
      <c r="L940" s="179"/>
    </row>
    <row r="941" customFormat="false" ht="12.75" hidden="false" customHeight="false" outlineLevel="0" collapsed="false">
      <c r="A941" s="463"/>
      <c r="D941" s="464"/>
      <c r="H941" s="465"/>
      <c r="J941" s="466"/>
      <c r="L941" s="179"/>
    </row>
    <row r="942" customFormat="false" ht="12.75" hidden="false" customHeight="false" outlineLevel="0" collapsed="false">
      <c r="A942" s="463"/>
      <c r="D942" s="464"/>
      <c r="H942" s="465"/>
      <c r="J942" s="466"/>
      <c r="L942" s="179"/>
    </row>
    <row r="943" customFormat="false" ht="12.75" hidden="false" customHeight="false" outlineLevel="0" collapsed="false">
      <c r="A943" s="463"/>
      <c r="D943" s="464"/>
      <c r="H943" s="465"/>
      <c r="J943" s="466"/>
      <c r="L943" s="179"/>
    </row>
    <row r="944" customFormat="false" ht="12.75" hidden="false" customHeight="false" outlineLevel="0" collapsed="false">
      <c r="A944" s="463"/>
      <c r="D944" s="464"/>
      <c r="H944" s="465"/>
      <c r="J944" s="466"/>
      <c r="L944" s="179"/>
    </row>
    <row r="945" customFormat="false" ht="12.75" hidden="false" customHeight="false" outlineLevel="0" collapsed="false">
      <c r="A945" s="463"/>
      <c r="D945" s="464"/>
      <c r="H945" s="465"/>
      <c r="J945" s="466"/>
      <c r="L945" s="179"/>
    </row>
    <row r="946" customFormat="false" ht="12.75" hidden="false" customHeight="false" outlineLevel="0" collapsed="false">
      <c r="A946" s="463"/>
      <c r="D946" s="464"/>
      <c r="H946" s="465"/>
      <c r="J946" s="466"/>
      <c r="L946" s="179"/>
    </row>
    <row r="947" customFormat="false" ht="12.75" hidden="false" customHeight="false" outlineLevel="0" collapsed="false">
      <c r="A947" s="463"/>
      <c r="D947" s="464"/>
      <c r="H947" s="465"/>
      <c r="J947" s="466"/>
      <c r="L947" s="179"/>
    </row>
    <row r="948" customFormat="false" ht="12.75" hidden="false" customHeight="false" outlineLevel="0" collapsed="false">
      <c r="A948" s="463"/>
      <c r="D948" s="464"/>
      <c r="H948" s="465"/>
      <c r="J948" s="466"/>
      <c r="L948" s="179"/>
    </row>
    <row r="949" customFormat="false" ht="12.75" hidden="false" customHeight="false" outlineLevel="0" collapsed="false">
      <c r="A949" s="463"/>
      <c r="D949" s="464"/>
      <c r="H949" s="465"/>
      <c r="J949" s="466"/>
      <c r="L949" s="179"/>
    </row>
    <row r="950" customFormat="false" ht="12.75" hidden="false" customHeight="false" outlineLevel="0" collapsed="false">
      <c r="A950" s="463"/>
      <c r="D950" s="464"/>
      <c r="H950" s="465"/>
      <c r="J950" s="466"/>
      <c r="L950" s="179"/>
    </row>
    <row r="951" customFormat="false" ht="12.75" hidden="false" customHeight="false" outlineLevel="0" collapsed="false">
      <c r="A951" s="463"/>
      <c r="D951" s="464"/>
      <c r="H951" s="465"/>
      <c r="J951" s="466"/>
      <c r="L951" s="179"/>
    </row>
    <row r="952" customFormat="false" ht="12.75" hidden="false" customHeight="false" outlineLevel="0" collapsed="false">
      <c r="A952" s="463"/>
      <c r="D952" s="464"/>
      <c r="H952" s="465"/>
      <c r="J952" s="466"/>
      <c r="L952" s="179"/>
    </row>
    <row r="953" customFormat="false" ht="12.75" hidden="false" customHeight="false" outlineLevel="0" collapsed="false">
      <c r="A953" s="463"/>
      <c r="D953" s="464"/>
      <c r="H953" s="465"/>
      <c r="J953" s="466"/>
      <c r="L953" s="179"/>
    </row>
    <row r="954" customFormat="false" ht="12.75" hidden="false" customHeight="false" outlineLevel="0" collapsed="false">
      <c r="A954" s="463"/>
      <c r="D954" s="464"/>
      <c r="H954" s="465"/>
      <c r="J954" s="466"/>
      <c r="L954" s="179"/>
    </row>
    <row r="955" customFormat="false" ht="12.75" hidden="false" customHeight="false" outlineLevel="0" collapsed="false">
      <c r="A955" s="463"/>
      <c r="D955" s="464"/>
      <c r="H955" s="465"/>
      <c r="J955" s="466"/>
      <c r="L955" s="179"/>
    </row>
    <row r="956" customFormat="false" ht="12.75" hidden="false" customHeight="false" outlineLevel="0" collapsed="false">
      <c r="A956" s="463"/>
      <c r="D956" s="464"/>
      <c r="H956" s="465"/>
      <c r="J956" s="466"/>
      <c r="L956" s="179"/>
    </row>
    <row r="957" customFormat="false" ht="12.75" hidden="false" customHeight="false" outlineLevel="0" collapsed="false">
      <c r="A957" s="463"/>
      <c r="D957" s="464"/>
      <c r="H957" s="465"/>
      <c r="J957" s="466"/>
      <c r="L957" s="179"/>
    </row>
    <row r="958" customFormat="false" ht="12.75" hidden="false" customHeight="false" outlineLevel="0" collapsed="false">
      <c r="A958" s="463"/>
      <c r="D958" s="464"/>
      <c r="H958" s="465"/>
      <c r="J958" s="466"/>
      <c r="L958" s="179"/>
    </row>
    <row r="959" customFormat="false" ht="12.75" hidden="false" customHeight="false" outlineLevel="0" collapsed="false">
      <c r="A959" s="463"/>
      <c r="D959" s="464"/>
      <c r="H959" s="465"/>
      <c r="J959" s="466"/>
      <c r="L959" s="179"/>
    </row>
    <row r="960" customFormat="false" ht="12.75" hidden="false" customHeight="false" outlineLevel="0" collapsed="false">
      <c r="A960" s="463"/>
      <c r="D960" s="464"/>
      <c r="H960" s="465"/>
      <c r="J960" s="466"/>
      <c r="L960" s="179"/>
    </row>
    <row r="961" customFormat="false" ht="12.75" hidden="false" customHeight="false" outlineLevel="0" collapsed="false">
      <c r="A961" s="463"/>
      <c r="D961" s="464"/>
      <c r="H961" s="465"/>
      <c r="J961" s="466"/>
      <c r="L961" s="179"/>
    </row>
    <row r="962" customFormat="false" ht="12.75" hidden="false" customHeight="false" outlineLevel="0" collapsed="false">
      <c r="A962" s="463"/>
      <c r="D962" s="464"/>
      <c r="H962" s="465"/>
      <c r="J962" s="466"/>
      <c r="L962" s="179"/>
    </row>
    <row r="963" customFormat="false" ht="12.75" hidden="false" customHeight="false" outlineLevel="0" collapsed="false">
      <c r="A963" s="463"/>
      <c r="D963" s="464"/>
      <c r="H963" s="465"/>
      <c r="J963" s="466"/>
      <c r="L963" s="179"/>
    </row>
    <row r="964" customFormat="false" ht="12.75" hidden="false" customHeight="false" outlineLevel="0" collapsed="false">
      <c r="A964" s="463"/>
      <c r="D964" s="464"/>
      <c r="H964" s="465"/>
      <c r="J964" s="466"/>
      <c r="L964" s="179"/>
    </row>
    <row r="965" customFormat="false" ht="12.75" hidden="false" customHeight="false" outlineLevel="0" collapsed="false">
      <c r="A965" s="463"/>
      <c r="D965" s="464"/>
      <c r="H965" s="465"/>
      <c r="J965" s="466"/>
      <c r="L965" s="179"/>
    </row>
    <row r="966" customFormat="false" ht="12.75" hidden="false" customHeight="false" outlineLevel="0" collapsed="false">
      <c r="A966" s="463"/>
      <c r="D966" s="464"/>
      <c r="H966" s="465"/>
      <c r="J966" s="466"/>
      <c r="L966" s="179"/>
    </row>
    <row r="967" customFormat="false" ht="12.75" hidden="false" customHeight="false" outlineLevel="0" collapsed="false">
      <c r="A967" s="463"/>
      <c r="D967" s="464"/>
      <c r="H967" s="465"/>
      <c r="J967" s="466"/>
      <c r="L967" s="179"/>
    </row>
    <row r="968" customFormat="false" ht="12.75" hidden="false" customHeight="false" outlineLevel="0" collapsed="false">
      <c r="A968" s="463"/>
      <c r="D968" s="464"/>
      <c r="H968" s="465"/>
      <c r="J968" s="466"/>
      <c r="L968" s="179"/>
    </row>
    <row r="969" customFormat="false" ht="12.75" hidden="false" customHeight="false" outlineLevel="0" collapsed="false">
      <c r="A969" s="463"/>
      <c r="D969" s="464"/>
      <c r="H969" s="465"/>
      <c r="J969" s="466"/>
      <c r="L969" s="179"/>
    </row>
    <row r="970" customFormat="false" ht="12.75" hidden="false" customHeight="false" outlineLevel="0" collapsed="false">
      <c r="A970" s="463"/>
      <c r="D970" s="464"/>
      <c r="H970" s="465"/>
      <c r="J970" s="466"/>
      <c r="L970" s="179"/>
    </row>
    <row r="971" customFormat="false" ht="12.75" hidden="false" customHeight="false" outlineLevel="0" collapsed="false">
      <c r="A971" s="463"/>
      <c r="D971" s="464"/>
      <c r="H971" s="465"/>
      <c r="J971" s="466"/>
      <c r="L971" s="179"/>
    </row>
    <row r="972" customFormat="false" ht="12.75" hidden="false" customHeight="false" outlineLevel="0" collapsed="false">
      <c r="A972" s="463"/>
      <c r="D972" s="464"/>
      <c r="H972" s="465"/>
      <c r="J972" s="466"/>
      <c r="L972" s="179"/>
    </row>
    <row r="973" customFormat="false" ht="12.75" hidden="false" customHeight="false" outlineLevel="0" collapsed="false">
      <c r="A973" s="463"/>
      <c r="D973" s="464"/>
      <c r="H973" s="465"/>
      <c r="J973" s="466"/>
      <c r="L973" s="179"/>
    </row>
    <row r="974" customFormat="false" ht="12.75" hidden="false" customHeight="false" outlineLevel="0" collapsed="false">
      <c r="A974" s="463"/>
      <c r="D974" s="464"/>
      <c r="H974" s="465"/>
      <c r="J974" s="466"/>
      <c r="L974" s="179"/>
    </row>
    <row r="975" customFormat="false" ht="12.75" hidden="false" customHeight="false" outlineLevel="0" collapsed="false">
      <c r="A975" s="463"/>
      <c r="D975" s="464"/>
      <c r="H975" s="465"/>
      <c r="J975" s="466"/>
      <c r="L975" s="179"/>
    </row>
    <row r="976" customFormat="false" ht="12.75" hidden="false" customHeight="false" outlineLevel="0" collapsed="false">
      <c r="A976" s="463"/>
      <c r="D976" s="464"/>
      <c r="H976" s="465"/>
      <c r="J976" s="466"/>
      <c r="L976" s="179"/>
    </row>
    <row r="977" customFormat="false" ht="12.75" hidden="false" customHeight="false" outlineLevel="0" collapsed="false">
      <c r="A977" s="463"/>
      <c r="D977" s="464"/>
      <c r="H977" s="465"/>
      <c r="J977" s="466"/>
      <c r="L977" s="179"/>
    </row>
    <row r="978" customFormat="false" ht="12.75" hidden="false" customHeight="false" outlineLevel="0" collapsed="false">
      <c r="A978" s="463"/>
      <c r="D978" s="464"/>
      <c r="H978" s="465"/>
      <c r="J978" s="466"/>
      <c r="L978" s="179"/>
    </row>
    <row r="979" customFormat="false" ht="12.75" hidden="false" customHeight="false" outlineLevel="0" collapsed="false">
      <c r="A979" s="463"/>
      <c r="D979" s="464"/>
      <c r="H979" s="465"/>
      <c r="J979" s="466"/>
      <c r="L979" s="179"/>
    </row>
    <row r="980" customFormat="false" ht="12.75" hidden="false" customHeight="false" outlineLevel="0" collapsed="false">
      <c r="A980" s="463"/>
      <c r="D980" s="464"/>
      <c r="H980" s="465"/>
      <c r="J980" s="466"/>
      <c r="L980" s="179"/>
    </row>
    <row r="981" customFormat="false" ht="12.75" hidden="false" customHeight="false" outlineLevel="0" collapsed="false">
      <c r="A981" s="463"/>
      <c r="D981" s="464"/>
      <c r="H981" s="465"/>
      <c r="J981" s="466"/>
      <c r="L981" s="179"/>
    </row>
    <row r="982" customFormat="false" ht="12.75" hidden="false" customHeight="false" outlineLevel="0" collapsed="false">
      <c r="A982" s="463"/>
      <c r="D982" s="464"/>
      <c r="H982" s="465"/>
      <c r="J982" s="466"/>
      <c r="L982" s="179"/>
    </row>
    <row r="983" customFormat="false" ht="12.75" hidden="false" customHeight="false" outlineLevel="0" collapsed="false">
      <c r="A983" s="463"/>
      <c r="D983" s="464"/>
      <c r="H983" s="465"/>
      <c r="J983" s="466"/>
      <c r="L983" s="179"/>
    </row>
    <row r="984" customFormat="false" ht="12.75" hidden="false" customHeight="false" outlineLevel="0" collapsed="false">
      <c r="A984" s="463"/>
      <c r="D984" s="464"/>
      <c r="H984" s="465"/>
      <c r="J984" s="466"/>
      <c r="L984" s="179"/>
    </row>
    <row r="985" customFormat="false" ht="12.75" hidden="false" customHeight="false" outlineLevel="0" collapsed="false">
      <c r="A985" s="463"/>
      <c r="D985" s="464"/>
      <c r="H985" s="465"/>
      <c r="J985" s="466"/>
      <c r="L985" s="179"/>
    </row>
    <row r="986" customFormat="false" ht="12.75" hidden="false" customHeight="false" outlineLevel="0" collapsed="false">
      <c r="A986" s="463"/>
      <c r="D986" s="464"/>
      <c r="H986" s="465"/>
      <c r="J986" s="466"/>
      <c r="L986" s="179"/>
    </row>
    <row r="987" customFormat="false" ht="12.75" hidden="false" customHeight="false" outlineLevel="0" collapsed="false">
      <c r="A987" s="463"/>
      <c r="D987" s="464"/>
      <c r="H987" s="465"/>
      <c r="J987" s="466"/>
      <c r="L987" s="179"/>
    </row>
    <row r="988" customFormat="false" ht="12.75" hidden="false" customHeight="false" outlineLevel="0" collapsed="false">
      <c r="A988" s="463"/>
      <c r="D988" s="464"/>
      <c r="H988" s="465"/>
      <c r="J988" s="466"/>
      <c r="L988" s="179"/>
    </row>
    <row r="989" customFormat="false" ht="12.75" hidden="false" customHeight="false" outlineLevel="0" collapsed="false">
      <c r="A989" s="463"/>
      <c r="D989" s="464"/>
      <c r="H989" s="465"/>
      <c r="J989" s="466"/>
      <c r="L989" s="179"/>
    </row>
    <row r="990" customFormat="false" ht="12.75" hidden="false" customHeight="false" outlineLevel="0" collapsed="false">
      <c r="A990" s="463"/>
      <c r="D990" s="464"/>
      <c r="H990" s="465"/>
      <c r="J990" s="466"/>
      <c r="L990" s="179"/>
    </row>
    <row r="991" customFormat="false" ht="12.75" hidden="false" customHeight="false" outlineLevel="0" collapsed="false">
      <c r="A991" s="463"/>
      <c r="D991" s="464"/>
      <c r="H991" s="465"/>
      <c r="J991" s="466"/>
      <c r="L991" s="179"/>
    </row>
    <row r="992" customFormat="false" ht="12.75" hidden="false" customHeight="false" outlineLevel="0" collapsed="false">
      <c r="A992" s="463"/>
      <c r="D992" s="464"/>
      <c r="H992" s="465"/>
      <c r="J992" s="466"/>
      <c r="L992" s="179"/>
    </row>
    <row r="993" customFormat="false" ht="12.75" hidden="false" customHeight="false" outlineLevel="0" collapsed="false">
      <c r="A993" s="463"/>
      <c r="D993" s="464"/>
      <c r="H993" s="465"/>
      <c r="J993" s="466"/>
      <c r="L993" s="179"/>
    </row>
    <row r="994" customFormat="false" ht="12.75" hidden="false" customHeight="false" outlineLevel="0" collapsed="false">
      <c r="A994" s="463"/>
      <c r="D994" s="464"/>
      <c r="H994" s="465"/>
      <c r="J994" s="466"/>
      <c r="L994" s="179"/>
    </row>
    <row r="995" customFormat="false" ht="12.75" hidden="false" customHeight="false" outlineLevel="0" collapsed="false">
      <c r="A995" s="463"/>
      <c r="D995" s="464"/>
      <c r="H995" s="465"/>
      <c r="J995" s="466"/>
      <c r="L995" s="179"/>
    </row>
    <row r="996" customFormat="false" ht="12.75" hidden="false" customHeight="false" outlineLevel="0" collapsed="false">
      <c r="A996" s="463"/>
      <c r="D996" s="464"/>
      <c r="H996" s="465"/>
      <c r="J996" s="466"/>
      <c r="L996" s="179"/>
    </row>
    <row r="997" customFormat="false" ht="12.75" hidden="false" customHeight="false" outlineLevel="0" collapsed="false">
      <c r="A997" s="463"/>
      <c r="D997" s="464"/>
      <c r="H997" s="465"/>
      <c r="J997" s="466"/>
      <c r="L997" s="179"/>
    </row>
    <row r="998" customFormat="false" ht="12.75" hidden="false" customHeight="false" outlineLevel="0" collapsed="false">
      <c r="A998" s="463"/>
      <c r="D998" s="464"/>
      <c r="H998" s="465"/>
      <c r="J998" s="466"/>
      <c r="L998" s="179"/>
    </row>
    <row r="999" customFormat="false" ht="12.75" hidden="false" customHeight="false" outlineLevel="0" collapsed="false">
      <c r="A999" s="463"/>
      <c r="D999" s="464"/>
      <c r="H999" s="465"/>
      <c r="J999" s="466"/>
      <c r="L999" s="179"/>
    </row>
    <row r="1000" customFormat="false" ht="12.75" hidden="false" customHeight="false" outlineLevel="0" collapsed="false">
      <c r="A1000" s="463"/>
      <c r="D1000" s="464"/>
      <c r="H1000" s="465"/>
      <c r="J1000" s="466"/>
      <c r="L1000" s="179"/>
    </row>
    <row r="1001" customFormat="false" ht="12.75" hidden="false" customHeight="false" outlineLevel="0" collapsed="false">
      <c r="A1001" s="463"/>
      <c r="D1001" s="464"/>
      <c r="H1001" s="465"/>
      <c r="J1001" s="466"/>
      <c r="L1001" s="179"/>
    </row>
    <row r="1002" customFormat="false" ht="12.75" hidden="false" customHeight="false" outlineLevel="0" collapsed="false">
      <c r="A1002" s="463"/>
      <c r="D1002" s="464"/>
      <c r="H1002" s="465"/>
      <c r="J1002" s="466"/>
      <c r="L1002" s="179"/>
    </row>
    <row r="1003" customFormat="false" ht="12.75" hidden="false" customHeight="false" outlineLevel="0" collapsed="false">
      <c r="A1003" s="463"/>
      <c r="D1003" s="464"/>
      <c r="H1003" s="465"/>
      <c r="J1003" s="466"/>
      <c r="L1003" s="179"/>
    </row>
    <row r="1004" customFormat="false" ht="12.75" hidden="false" customHeight="false" outlineLevel="0" collapsed="false">
      <c r="A1004" s="463"/>
      <c r="D1004" s="464"/>
      <c r="H1004" s="465"/>
      <c r="J1004" s="466"/>
      <c r="L1004" s="179"/>
    </row>
    <row r="1005" customFormat="false" ht="12.75" hidden="false" customHeight="false" outlineLevel="0" collapsed="false">
      <c r="A1005" s="463"/>
      <c r="D1005" s="464"/>
      <c r="H1005" s="465"/>
      <c r="J1005" s="466"/>
      <c r="L1005" s="179"/>
    </row>
    <row r="1006" customFormat="false" ht="12.75" hidden="false" customHeight="false" outlineLevel="0" collapsed="false">
      <c r="A1006" s="463"/>
      <c r="D1006" s="464"/>
      <c r="H1006" s="465"/>
      <c r="J1006" s="466"/>
      <c r="L1006" s="179"/>
    </row>
    <row r="1007" customFormat="false" ht="12.75" hidden="false" customHeight="false" outlineLevel="0" collapsed="false">
      <c r="A1007" s="463"/>
      <c r="D1007" s="464"/>
      <c r="H1007" s="465"/>
      <c r="J1007" s="466"/>
      <c r="L1007" s="179"/>
    </row>
    <row r="1008" customFormat="false" ht="12.75" hidden="false" customHeight="false" outlineLevel="0" collapsed="false">
      <c r="A1008" s="463"/>
      <c r="D1008" s="464"/>
      <c r="H1008" s="465"/>
      <c r="J1008" s="466"/>
      <c r="L1008" s="179"/>
    </row>
    <row r="1009" customFormat="false" ht="12.75" hidden="false" customHeight="false" outlineLevel="0" collapsed="false">
      <c r="A1009" s="463"/>
      <c r="D1009" s="464"/>
      <c r="H1009" s="465"/>
      <c r="J1009" s="466"/>
      <c r="L1009" s="179"/>
    </row>
    <row r="1010" customFormat="false" ht="12.75" hidden="false" customHeight="false" outlineLevel="0" collapsed="false">
      <c r="A1010" s="463"/>
      <c r="D1010" s="464"/>
      <c r="H1010" s="465"/>
      <c r="J1010" s="466"/>
      <c r="L1010" s="179"/>
    </row>
    <row r="1011" customFormat="false" ht="12.75" hidden="false" customHeight="false" outlineLevel="0" collapsed="false">
      <c r="A1011" s="463"/>
      <c r="D1011" s="464"/>
      <c r="H1011" s="465"/>
      <c r="J1011" s="466"/>
      <c r="L1011" s="179"/>
    </row>
    <row r="1012" customFormat="false" ht="12.75" hidden="false" customHeight="false" outlineLevel="0" collapsed="false">
      <c r="A1012" s="463"/>
      <c r="D1012" s="464"/>
      <c r="H1012" s="465"/>
      <c r="J1012" s="466"/>
      <c r="L1012" s="179"/>
    </row>
    <row r="1013" customFormat="false" ht="12.75" hidden="false" customHeight="false" outlineLevel="0" collapsed="false">
      <c r="A1013" s="463"/>
      <c r="D1013" s="464"/>
      <c r="H1013" s="465"/>
      <c r="J1013" s="466"/>
      <c r="L1013" s="179"/>
    </row>
    <row r="1014" customFormat="false" ht="12.75" hidden="false" customHeight="false" outlineLevel="0" collapsed="false">
      <c r="A1014" s="463"/>
      <c r="D1014" s="464"/>
      <c r="H1014" s="465"/>
      <c r="J1014" s="466"/>
      <c r="L1014" s="179"/>
    </row>
    <row r="1015" customFormat="false" ht="12.75" hidden="false" customHeight="false" outlineLevel="0" collapsed="false">
      <c r="A1015" s="463"/>
      <c r="D1015" s="464"/>
      <c r="H1015" s="465"/>
      <c r="J1015" s="466"/>
      <c r="L1015" s="179"/>
    </row>
    <row r="1016" customFormat="false" ht="12.75" hidden="false" customHeight="false" outlineLevel="0" collapsed="false">
      <c r="A1016" s="463"/>
      <c r="D1016" s="464"/>
      <c r="H1016" s="465"/>
      <c r="J1016" s="466"/>
      <c r="L1016" s="179"/>
    </row>
    <row r="1017" customFormat="false" ht="12.75" hidden="false" customHeight="false" outlineLevel="0" collapsed="false">
      <c r="A1017" s="463"/>
      <c r="D1017" s="464"/>
      <c r="H1017" s="465"/>
      <c r="J1017" s="466"/>
      <c r="L1017" s="179"/>
    </row>
    <row r="1018" customFormat="false" ht="12.75" hidden="false" customHeight="false" outlineLevel="0" collapsed="false">
      <c r="A1018" s="463"/>
      <c r="D1018" s="464"/>
      <c r="H1018" s="465"/>
      <c r="J1018" s="466"/>
      <c r="L1018" s="179"/>
    </row>
    <row r="1019" customFormat="false" ht="12.75" hidden="false" customHeight="false" outlineLevel="0" collapsed="false">
      <c r="A1019" s="463"/>
      <c r="D1019" s="464"/>
      <c r="H1019" s="465"/>
      <c r="J1019" s="466"/>
      <c r="L1019" s="179"/>
    </row>
    <row r="1020" customFormat="false" ht="12.75" hidden="false" customHeight="false" outlineLevel="0" collapsed="false">
      <c r="A1020" s="463"/>
      <c r="D1020" s="464"/>
      <c r="H1020" s="465"/>
      <c r="J1020" s="466"/>
      <c r="L1020" s="179"/>
    </row>
    <row r="1021" customFormat="false" ht="12.75" hidden="false" customHeight="false" outlineLevel="0" collapsed="false">
      <c r="A1021" s="463"/>
      <c r="D1021" s="464"/>
      <c r="H1021" s="465"/>
      <c r="J1021" s="466"/>
      <c r="L1021" s="179"/>
    </row>
    <row r="1022" customFormat="false" ht="12.75" hidden="false" customHeight="false" outlineLevel="0" collapsed="false">
      <c r="A1022" s="463"/>
      <c r="D1022" s="464"/>
      <c r="H1022" s="465"/>
      <c r="J1022" s="466"/>
      <c r="L1022" s="179"/>
    </row>
    <row r="1023" customFormat="false" ht="12.75" hidden="false" customHeight="false" outlineLevel="0" collapsed="false">
      <c r="A1023" s="463"/>
      <c r="D1023" s="464"/>
      <c r="H1023" s="465"/>
      <c r="J1023" s="466"/>
      <c r="L1023" s="179"/>
    </row>
    <row r="1024" customFormat="false" ht="12.75" hidden="false" customHeight="false" outlineLevel="0" collapsed="false">
      <c r="A1024" s="463"/>
      <c r="D1024" s="464"/>
      <c r="H1024" s="465"/>
      <c r="J1024" s="466"/>
      <c r="L1024" s="179"/>
    </row>
    <row r="1025" customFormat="false" ht="12.75" hidden="false" customHeight="false" outlineLevel="0" collapsed="false">
      <c r="A1025" s="463"/>
      <c r="D1025" s="464"/>
      <c r="H1025" s="465"/>
      <c r="J1025" s="466"/>
      <c r="L1025" s="179"/>
    </row>
    <row r="1026" customFormat="false" ht="12.75" hidden="false" customHeight="false" outlineLevel="0" collapsed="false">
      <c r="A1026" s="463"/>
      <c r="D1026" s="464"/>
      <c r="H1026" s="465"/>
      <c r="J1026" s="466"/>
      <c r="L1026" s="179"/>
    </row>
    <row r="1027" customFormat="false" ht="12.75" hidden="false" customHeight="false" outlineLevel="0" collapsed="false">
      <c r="A1027" s="463"/>
      <c r="D1027" s="464"/>
      <c r="H1027" s="465"/>
      <c r="J1027" s="466"/>
      <c r="L1027" s="179"/>
    </row>
    <row r="1028" customFormat="false" ht="12.75" hidden="false" customHeight="false" outlineLevel="0" collapsed="false">
      <c r="A1028" s="463"/>
      <c r="D1028" s="464"/>
      <c r="H1028" s="465"/>
      <c r="J1028" s="466"/>
      <c r="L1028" s="179"/>
    </row>
    <row r="1029" customFormat="false" ht="12.75" hidden="false" customHeight="false" outlineLevel="0" collapsed="false">
      <c r="A1029" s="463"/>
      <c r="D1029" s="464"/>
      <c r="H1029" s="465"/>
      <c r="J1029" s="466"/>
      <c r="L1029" s="179"/>
    </row>
    <row r="1030" customFormat="false" ht="12.75" hidden="false" customHeight="false" outlineLevel="0" collapsed="false">
      <c r="A1030" s="463"/>
      <c r="D1030" s="464"/>
      <c r="H1030" s="465"/>
      <c r="J1030" s="466"/>
      <c r="L1030" s="179"/>
    </row>
    <row r="1031" customFormat="false" ht="12.75" hidden="false" customHeight="false" outlineLevel="0" collapsed="false">
      <c r="A1031" s="463"/>
      <c r="D1031" s="464"/>
      <c r="H1031" s="465"/>
      <c r="J1031" s="466"/>
      <c r="L1031" s="179"/>
    </row>
    <row r="1032" customFormat="false" ht="12.75" hidden="false" customHeight="false" outlineLevel="0" collapsed="false">
      <c r="A1032" s="463"/>
      <c r="D1032" s="464"/>
      <c r="H1032" s="465"/>
      <c r="J1032" s="466"/>
      <c r="L1032" s="179"/>
    </row>
    <row r="1033" customFormat="false" ht="12.75" hidden="false" customHeight="false" outlineLevel="0" collapsed="false">
      <c r="A1033" s="463"/>
      <c r="D1033" s="464"/>
      <c r="H1033" s="465"/>
      <c r="J1033" s="466"/>
      <c r="L1033" s="179"/>
    </row>
    <row r="1034" customFormat="false" ht="12.75" hidden="false" customHeight="false" outlineLevel="0" collapsed="false">
      <c r="A1034" s="463"/>
      <c r="D1034" s="464"/>
      <c r="H1034" s="465"/>
      <c r="J1034" s="466"/>
      <c r="L1034" s="179"/>
    </row>
    <row r="1035" customFormat="false" ht="12.75" hidden="false" customHeight="false" outlineLevel="0" collapsed="false">
      <c r="A1035" s="463"/>
      <c r="D1035" s="464"/>
      <c r="H1035" s="465"/>
      <c r="J1035" s="466"/>
      <c r="L1035" s="179"/>
    </row>
    <row r="1036" customFormat="false" ht="12.75" hidden="false" customHeight="false" outlineLevel="0" collapsed="false">
      <c r="A1036" s="463"/>
      <c r="D1036" s="464"/>
      <c r="H1036" s="465"/>
      <c r="J1036" s="466"/>
      <c r="L1036" s="179"/>
    </row>
    <row r="1037" customFormat="false" ht="12.75" hidden="false" customHeight="false" outlineLevel="0" collapsed="false">
      <c r="A1037" s="463"/>
      <c r="D1037" s="464"/>
      <c r="H1037" s="465"/>
      <c r="J1037" s="466"/>
      <c r="L1037" s="179"/>
    </row>
    <row r="1038" customFormat="false" ht="12.75" hidden="false" customHeight="false" outlineLevel="0" collapsed="false">
      <c r="A1038" s="463"/>
      <c r="D1038" s="464"/>
      <c r="H1038" s="465"/>
      <c r="J1038" s="466"/>
      <c r="L1038" s="179"/>
    </row>
    <row r="1039" customFormat="false" ht="12.75" hidden="false" customHeight="false" outlineLevel="0" collapsed="false">
      <c r="A1039" s="463"/>
      <c r="D1039" s="464"/>
      <c r="H1039" s="465"/>
      <c r="J1039" s="466"/>
      <c r="L1039" s="179"/>
    </row>
    <row r="1040" customFormat="false" ht="12.75" hidden="false" customHeight="false" outlineLevel="0" collapsed="false">
      <c r="A1040" s="463"/>
      <c r="D1040" s="464"/>
      <c r="H1040" s="465"/>
      <c r="J1040" s="466"/>
      <c r="L1040" s="179"/>
    </row>
    <row r="1041" customFormat="false" ht="12.75" hidden="false" customHeight="false" outlineLevel="0" collapsed="false">
      <c r="A1041" s="463"/>
      <c r="D1041" s="464"/>
      <c r="H1041" s="465"/>
      <c r="J1041" s="466"/>
      <c r="L1041" s="179"/>
    </row>
    <row r="1042" customFormat="false" ht="12.75" hidden="false" customHeight="false" outlineLevel="0" collapsed="false">
      <c r="A1042" s="463"/>
      <c r="D1042" s="464"/>
      <c r="H1042" s="465"/>
      <c r="J1042" s="466"/>
      <c r="L1042" s="179"/>
    </row>
    <row r="1043" customFormat="false" ht="12.75" hidden="false" customHeight="false" outlineLevel="0" collapsed="false">
      <c r="A1043" s="463"/>
      <c r="D1043" s="464"/>
      <c r="H1043" s="465"/>
      <c r="J1043" s="466"/>
      <c r="L1043" s="179"/>
    </row>
    <row r="1044" customFormat="false" ht="12.75" hidden="false" customHeight="false" outlineLevel="0" collapsed="false">
      <c r="A1044" s="463"/>
      <c r="D1044" s="464"/>
      <c r="H1044" s="465"/>
      <c r="J1044" s="466"/>
      <c r="L1044" s="179"/>
    </row>
    <row r="1045" customFormat="false" ht="12.75" hidden="false" customHeight="false" outlineLevel="0" collapsed="false">
      <c r="A1045" s="463"/>
      <c r="D1045" s="464"/>
      <c r="H1045" s="465"/>
      <c r="J1045" s="466"/>
      <c r="L1045" s="179"/>
    </row>
    <row r="1046" customFormat="false" ht="12.75" hidden="false" customHeight="false" outlineLevel="0" collapsed="false">
      <c r="A1046" s="463"/>
      <c r="D1046" s="464"/>
      <c r="H1046" s="465"/>
      <c r="J1046" s="466"/>
      <c r="L1046" s="179"/>
    </row>
    <row r="1047" customFormat="false" ht="12.75" hidden="false" customHeight="false" outlineLevel="0" collapsed="false">
      <c r="A1047" s="463"/>
      <c r="D1047" s="464"/>
      <c r="H1047" s="465"/>
      <c r="J1047" s="466"/>
      <c r="L1047" s="179"/>
    </row>
    <row r="1048" customFormat="false" ht="12.75" hidden="false" customHeight="false" outlineLevel="0" collapsed="false">
      <c r="A1048" s="463"/>
      <c r="D1048" s="464"/>
      <c r="H1048" s="465"/>
      <c r="J1048" s="466"/>
      <c r="L1048" s="179"/>
    </row>
    <row r="1049" customFormat="false" ht="12.75" hidden="false" customHeight="false" outlineLevel="0" collapsed="false">
      <c r="A1049" s="463"/>
      <c r="D1049" s="464"/>
      <c r="H1049" s="465"/>
      <c r="J1049" s="466"/>
      <c r="L1049" s="179"/>
    </row>
    <row r="1050" customFormat="false" ht="12.75" hidden="false" customHeight="false" outlineLevel="0" collapsed="false">
      <c r="A1050" s="463"/>
      <c r="D1050" s="464"/>
      <c r="H1050" s="465"/>
      <c r="J1050" s="466"/>
      <c r="L1050" s="179"/>
    </row>
    <row r="1051" customFormat="false" ht="12.75" hidden="false" customHeight="false" outlineLevel="0" collapsed="false">
      <c r="A1051" s="463"/>
      <c r="D1051" s="464"/>
      <c r="H1051" s="465"/>
      <c r="J1051" s="466"/>
      <c r="L1051" s="179"/>
    </row>
    <row r="1052" customFormat="false" ht="12.75" hidden="false" customHeight="false" outlineLevel="0" collapsed="false">
      <c r="A1052" s="463"/>
      <c r="D1052" s="464"/>
      <c r="H1052" s="465"/>
      <c r="J1052" s="466"/>
      <c r="L1052" s="179"/>
    </row>
    <row r="1053" customFormat="false" ht="12.75" hidden="false" customHeight="false" outlineLevel="0" collapsed="false">
      <c r="A1053" s="463"/>
      <c r="D1053" s="464"/>
      <c r="H1053" s="465"/>
      <c r="J1053" s="466"/>
      <c r="L1053" s="179"/>
    </row>
    <row r="1054" customFormat="false" ht="12.75" hidden="false" customHeight="false" outlineLevel="0" collapsed="false">
      <c r="A1054" s="463"/>
      <c r="D1054" s="464"/>
      <c r="H1054" s="465"/>
      <c r="J1054" s="466"/>
      <c r="L1054" s="179"/>
    </row>
    <row r="1055" customFormat="false" ht="12.75" hidden="false" customHeight="false" outlineLevel="0" collapsed="false">
      <c r="A1055" s="463"/>
      <c r="D1055" s="464"/>
      <c r="H1055" s="465"/>
      <c r="J1055" s="466"/>
      <c r="L1055" s="179"/>
    </row>
    <row r="1056" customFormat="false" ht="12.75" hidden="false" customHeight="false" outlineLevel="0" collapsed="false">
      <c r="A1056" s="463"/>
      <c r="D1056" s="464"/>
      <c r="H1056" s="465"/>
      <c r="J1056" s="466"/>
      <c r="L1056" s="179"/>
    </row>
    <row r="1057" customFormat="false" ht="12.75" hidden="false" customHeight="false" outlineLevel="0" collapsed="false">
      <c r="A1057" s="463"/>
      <c r="D1057" s="464"/>
      <c r="H1057" s="465"/>
      <c r="J1057" s="466"/>
      <c r="L1057" s="179"/>
    </row>
    <row r="1058" customFormat="false" ht="12.75" hidden="false" customHeight="false" outlineLevel="0" collapsed="false">
      <c r="A1058" s="463"/>
      <c r="D1058" s="464"/>
      <c r="H1058" s="465"/>
      <c r="J1058" s="466"/>
      <c r="L1058" s="179"/>
    </row>
    <row r="1059" customFormat="false" ht="12.75" hidden="false" customHeight="false" outlineLevel="0" collapsed="false">
      <c r="A1059" s="463"/>
      <c r="D1059" s="464"/>
      <c r="H1059" s="465"/>
      <c r="J1059" s="466"/>
      <c r="L1059" s="179"/>
    </row>
    <row r="1060" customFormat="false" ht="12.75" hidden="false" customHeight="false" outlineLevel="0" collapsed="false">
      <c r="A1060" s="463"/>
      <c r="D1060" s="464"/>
      <c r="H1060" s="465"/>
      <c r="J1060" s="466"/>
      <c r="L1060" s="179"/>
    </row>
    <row r="1061" customFormat="false" ht="12.75" hidden="false" customHeight="false" outlineLevel="0" collapsed="false">
      <c r="A1061" s="463"/>
      <c r="D1061" s="464"/>
      <c r="H1061" s="465"/>
      <c r="J1061" s="466"/>
      <c r="L1061" s="179"/>
    </row>
    <row r="1062" customFormat="false" ht="12.75" hidden="false" customHeight="false" outlineLevel="0" collapsed="false">
      <c r="A1062" s="463"/>
      <c r="D1062" s="464"/>
      <c r="H1062" s="465"/>
      <c r="J1062" s="466"/>
      <c r="L1062" s="179"/>
    </row>
    <row r="1063" customFormat="false" ht="12.75" hidden="false" customHeight="false" outlineLevel="0" collapsed="false">
      <c r="A1063" s="463"/>
      <c r="D1063" s="464"/>
      <c r="H1063" s="465"/>
      <c r="J1063" s="466"/>
      <c r="L1063" s="179"/>
    </row>
    <row r="1064" customFormat="false" ht="12.75" hidden="false" customHeight="false" outlineLevel="0" collapsed="false">
      <c r="A1064" s="463"/>
      <c r="D1064" s="464"/>
      <c r="H1064" s="465"/>
      <c r="J1064" s="466"/>
      <c r="L1064" s="179"/>
    </row>
    <row r="1065" customFormat="false" ht="12.75" hidden="false" customHeight="false" outlineLevel="0" collapsed="false">
      <c r="A1065" s="463"/>
      <c r="D1065" s="464"/>
      <c r="H1065" s="465"/>
      <c r="J1065" s="466"/>
      <c r="L1065" s="179"/>
    </row>
    <row r="1066" customFormat="false" ht="12.75" hidden="false" customHeight="false" outlineLevel="0" collapsed="false">
      <c r="A1066" s="463"/>
      <c r="D1066" s="464"/>
      <c r="H1066" s="465"/>
      <c r="J1066" s="466"/>
      <c r="L1066" s="179"/>
    </row>
    <row r="1067" customFormat="false" ht="12.75" hidden="false" customHeight="false" outlineLevel="0" collapsed="false">
      <c r="A1067" s="463"/>
      <c r="D1067" s="464"/>
      <c r="H1067" s="465"/>
      <c r="J1067" s="466"/>
      <c r="L1067" s="179"/>
    </row>
    <row r="1068" customFormat="false" ht="12.75" hidden="false" customHeight="false" outlineLevel="0" collapsed="false">
      <c r="A1068" s="463"/>
      <c r="D1068" s="464"/>
      <c r="H1068" s="465"/>
      <c r="J1068" s="466"/>
      <c r="L1068" s="179"/>
    </row>
    <row r="1069" customFormat="false" ht="12.75" hidden="false" customHeight="false" outlineLevel="0" collapsed="false">
      <c r="A1069" s="463"/>
      <c r="D1069" s="464"/>
      <c r="H1069" s="465"/>
      <c r="J1069" s="466"/>
      <c r="L1069" s="179"/>
    </row>
    <row r="1070" customFormat="false" ht="12.75" hidden="false" customHeight="false" outlineLevel="0" collapsed="false">
      <c r="A1070" s="463"/>
      <c r="D1070" s="464"/>
      <c r="H1070" s="465"/>
      <c r="J1070" s="466"/>
      <c r="L1070" s="179"/>
    </row>
    <row r="1071" customFormat="false" ht="12.75" hidden="false" customHeight="false" outlineLevel="0" collapsed="false">
      <c r="A1071" s="463"/>
      <c r="D1071" s="464"/>
      <c r="H1071" s="465"/>
      <c r="J1071" s="466"/>
      <c r="L1071" s="179"/>
    </row>
    <row r="1072" customFormat="false" ht="12.75" hidden="false" customHeight="false" outlineLevel="0" collapsed="false">
      <c r="A1072" s="463"/>
      <c r="D1072" s="464"/>
      <c r="H1072" s="465"/>
      <c r="J1072" s="466"/>
      <c r="L1072" s="179"/>
    </row>
    <row r="1073" customFormat="false" ht="12.75" hidden="false" customHeight="false" outlineLevel="0" collapsed="false">
      <c r="A1073" s="463"/>
      <c r="D1073" s="464"/>
      <c r="H1073" s="465"/>
      <c r="J1073" s="466"/>
      <c r="L1073" s="179"/>
    </row>
    <row r="1074" customFormat="false" ht="12.75" hidden="false" customHeight="false" outlineLevel="0" collapsed="false">
      <c r="A1074" s="463"/>
      <c r="D1074" s="464"/>
      <c r="H1074" s="465"/>
      <c r="J1074" s="466"/>
      <c r="L1074" s="179"/>
    </row>
    <row r="1075" customFormat="false" ht="12.75" hidden="false" customHeight="false" outlineLevel="0" collapsed="false">
      <c r="A1075" s="463"/>
      <c r="D1075" s="464"/>
      <c r="H1075" s="465"/>
      <c r="J1075" s="466"/>
      <c r="L1075" s="179"/>
    </row>
    <row r="1076" customFormat="false" ht="12.75" hidden="false" customHeight="false" outlineLevel="0" collapsed="false">
      <c r="A1076" s="463"/>
      <c r="D1076" s="464"/>
      <c r="H1076" s="465"/>
      <c r="J1076" s="466"/>
      <c r="L1076" s="179"/>
    </row>
    <row r="1077" customFormat="false" ht="12.75" hidden="false" customHeight="false" outlineLevel="0" collapsed="false">
      <c r="A1077" s="463"/>
      <c r="D1077" s="464"/>
      <c r="H1077" s="465"/>
      <c r="J1077" s="466"/>
      <c r="L1077" s="179"/>
    </row>
    <row r="1078" customFormat="false" ht="12.75" hidden="false" customHeight="false" outlineLevel="0" collapsed="false">
      <c r="A1078" s="463"/>
      <c r="D1078" s="464"/>
      <c r="H1078" s="465"/>
      <c r="J1078" s="466"/>
      <c r="L1078" s="179"/>
    </row>
    <row r="1079" customFormat="false" ht="12.75" hidden="false" customHeight="false" outlineLevel="0" collapsed="false">
      <c r="A1079" s="463"/>
      <c r="D1079" s="464"/>
      <c r="H1079" s="465"/>
      <c r="J1079" s="466"/>
      <c r="L1079" s="179"/>
    </row>
    <row r="1080" customFormat="false" ht="12.75" hidden="false" customHeight="false" outlineLevel="0" collapsed="false">
      <c r="A1080" s="463"/>
      <c r="D1080" s="464"/>
      <c r="H1080" s="465"/>
      <c r="J1080" s="466"/>
      <c r="L1080" s="179"/>
    </row>
    <row r="1081" customFormat="false" ht="12.75" hidden="false" customHeight="false" outlineLevel="0" collapsed="false">
      <c r="A1081" s="463"/>
      <c r="D1081" s="464"/>
      <c r="H1081" s="465"/>
      <c r="J1081" s="466"/>
      <c r="L1081" s="179"/>
    </row>
    <row r="1082" customFormat="false" ht="12.75" hidden="false" customHeight="false" outlineLevel="0" collapsed="false">
      <c r="A1082" s="463"/>
      <c r="D1082" s="464"/>
      <c r="H1082" s="465"/>
      <c r="J1082" s="466"/>
      <c r="L1082" s="179"/>
    </row>
    <row r="1083" customFormat="false" ht="12.75" hidden="false" customHeight="false" outlineLevel="0" collapsed="false">
      <c r="A1083" s="463"/>
      <c r="D1083" s="464"/>
      <c r="H1083" s="465"/>
      <c r="J1083" s="466"/>
      <c r="L1083" s="179"/>
    </row>
    <row r="1084" customFormat="false" ht="12.75" hidden="false" customHeight="false" outlineLevel="0" collapsed="false">
      <c r="A1084" s="463"/>
      <c r="D1084" s="464"/>
      <c r="H1084" s="465"/>
      <c r="J1084" s="466"/>
      <c r="L1084" s="179"/>
    </row>
    <row r="1085" customFormat="false" ht="12.75" hidden="false" customHeight="false" outlineLevel="0" collapsed="false">
      <c r="A1085" s="463"/>
      <c r="D1085" s="464"/>
      <c r="H1085" s="465"/>
      <c r="J1085" s="466"/>
      <c r="L1085" s="179"/>
    </row>
    <row r="1086" customFormat="false" ht="12.75" hidden="false" customHeight="false" outlineLevel="0" collapsed="false">
      <c r="A1086" s="463"/>
      <c r="D1086" s="464"/>
      <c r="H1086" s="465"/>
      <c r="J1086" s="466"/>
      <c r="L1086" s="179"/>
    </row>
    <row r="1087" customFormat="false" ht="12.75" hidden="false" customHeight="false" outlineLevel="0" collapsed="false">
      <c r="A1087" s="463"/>
      <c r="D1087" s="464"/>
      <c r="H1087" s="465"/>
      <c r="J1087" s="466"/>
      <c r="L1087" s="179"/>
    </row>
    <row r="1088" customFormat="false" ht="12.75" hidden="false" customHeight="false" outlineLevel="0" collapsed="false">
      <c r="A1088" s="463"/>
      <c r="D1088" s="464"/>
      <c r="H1088" s="465"/>
      <c r="J1088" s="466"/>
      <c r="L1088" s="179"/>
    </row>
    <row r="1089" customFormat="false" ht="12.75" hidden="false" customHeight="false" outlineLevel="0" collapsed="false">
      <c r="A1089" s="463"/>
      <c r="D1089" s="464"/>
      <c r="H1089" s="465"/>
      <c r="J1089" s="466"/>
      <c r="L1089" s="179"/>
    </row>
    <row r="1090" customFormat="false" ht="12.75" hidden="false" customHeight="false" outlineLevel="0" collapsed="false">
      <c r="A1090" s="463"/>
      <c r="D1090" s="464"/>
      <c r="H1090" s="465"/>
      <c r="J1090" s="466"/>
      <c r="L1090" s="179"/>
    </row>
    <row r="1091" customFormat="false" ht="12.75" hidden="false" customHeight="false" outlineLevel="0" collapsed="false">
      <c r="A1091" s="463"/>
      <c r="D1091" s="464"/>
      <c r="H1091" s="465"/>
      <c r="J1091" s="466"/>
      <c r="L1091" s="179"/>
    </row>
    <row r="1092" customFormat="false" ht="12.75" hidden="false" customHeight="false" outlineLevel="0" collapsed="false">
      <c r="A1092" s="463"/>
      <c r="D1092" s="464"/>
      <c r="H1092" s="465"/>
      <c r="J1092" s="466"/>
      <c r="L1092" s="179"/>
    </row>
    <row r="1093" customFormat="false" ht="12.75" hidden="false" customHeight="false" outlineLevel="0" collapsed="false">
      <c r="A1093" s="463"/>
      <c r="D1093" s="464"/>
      <c r="H1093" s="465"/>
      <c r="J1093" s="466"/>
      <c r="L1093" s="179"/>
    </row>
    <row r="1094" customFormat="false" ht="12.75" hidden="false" customHeight="false" outlineLevel="0" collapsed="false">
      <c r="A1094" s="463"/>
      <c r="D1094" s="464"/>
      <c r="H1094" s="465"/>
      <c r="J1094" s="466"/>
      <c r="L1094" s="179"/>
    </row>
    <row r="1095" customFormat="false" ht="12.75" hidden="false" customHeight="false" outlineLevel="0" collapsed="false">
      <c r="A1095" s="463"/>
      <c r="D1095" s="464"/>
      <c r="H1095" s="465"/>
      <c r="J1095" s="466"/>
      <c r="L1095" s="179"/>
    </row>
    <row r="1096" customFormat="false" ht="12.75" hidden="false" customHeight="false" outlineLevel="0" collapsed="false">
      <c r="A1096" s="463"/>
      <c r="D1096" s="464"/>
      <c r="H1096" s="465"/>
      <c r="J1096" s="466"/>
      <c r="L1096" s="179"/>
    </row>
    <row r="1097" customFormat="false" ht="12.75" hidden="false" customHeight="false" outlineLevel="0" collapsed="false">
      <c r="A1097" s="463"/>
      <c r="D1097" s="464"/>
      <c r="H1097" s="465"/>
      <c r="J1097" s="466"/>
      <c r="L1097" s="179"/>
    </row>
    <row r="1098" customFormat="false" ht="12.75" hidden="false" customHeight="false" outlineLevel="0" collapsed="false">
      <c r="A1098" s="463"/>
      <c r="D1098" s="63"/>
      <c r="H1098" s="465"/>
      <c r="J1098" s="466"/>
      <c r="L1098" s="179"/>
    </row>
    <row r="1099" customFormat="false" ht="12.75" hidden="false" customHeight="false" outlineLevel="0" collapsed="false">
      <c r="A1099" s="463"/>
      <c r="D1099" s="63"/>
      <c r="H1099" s="465"/>
      <c r="J1099" s="466"/>
      <c r="L1099" s="179"/>
    </row>
    <row r="1100" customFormat="false" ht="12.75" hidden="false" customHeight="false" outlineLevel="0" collapsed="false">
      <c r="A1100" s="463"/>
      <c r="D1100" s="63"/>
      <c r="H1100" s="465"/>
      <c r="J1100" s="466"/>
      <c r="L1100" s="179"/>
    </row>
    <row r="1101" customFormat="false" ht="12.75" hidden="false" customHeight="false" outlineLevel="0" collapsed="false">
      <c r="A1101" s="463"/>
      <c r="D1101" s="63"/>
      <c r="H1101" s="465"/>
      <c r="J1101" s="466"/>
      <c r="L1101" s="179"/>
    </row>
    <row r="1102" customFormat="false" ht="12.75" hidden="false" customHeight="false" outlineLevel="0" collapsed="false">
      <c r="A1102" s="463"/>
      <c r="D1102" s="63"/>
      <c r="H1102" s="465"/>
      <c r="J1102" s="466"/>
      <c r="L1102" s="179"/>
    </row>
    <row r="1103" customFormat="false" ht="12.75" hidden="false" customHeight="false" outlineLevel="0" collapsed="false">
      <c r="A1103" s="463"/>
      <c r="D1103" s="63"/>
      <c r="H1103" s="465"/>
      <c r="J1103" s="466"/>
      <c r="L1103" s="179"/>
    </row>
    <row r="1104" customFormat="false" ht="12.75" hidden="false" customHeight="false" outlineLevel="0" collapsed="false">
      <c r="A1104" s="463"/>
      <c r="D1104" s="63"/>
      <c r="H1104" s="465"/>
      <c r="J1104" s="466"/>
      <c r="L1104" s="179"/>
    </row>
    <row r="1105" customFormat="false" ht="12.75" hidden="false" customHeight="false" outlineLevel="0" collapsed="false">
      <c r="A1105" s="463"/>
      <c r="D1105" s="63"/>
      <c r="H1105" s="465"/>
      <c r="J1105" s="466"/>
      <c r="L1105" s="179"/>
    </row>
    <row r="1106" customFormat="false" ht="12.75" hidden="false" customHeight="false" outlineLevel="0" collapsed="false">
      <c r="A1106" s="463"/>
      <c r="D1106" s="63"/>
      <c r="H1106" s="465"/>
      <c r="J1106" s="466"/>
      <c r="L1106" s="179"/>
    </row>
    <row r="1107" customFormat="false" ht="12.75" hidden="false" customHeight="false" outlineLevel="0" collapsed="false">
      <c r="A1107" s="463"/>
      <c r="D1107" s="63"/>
      <c r="H1107" s="465"/>
      <c r="J1107" s="466"/>
      <c r="L1107" s="179"/>
    </row>
    <row r="1108" customFormat="false" ht="12.75" hidden="false" customHeight="false" outlineLevel="0" collapsed="false">
      <c r="A1108" s="463"/>
      <c r="D1108" s="63"/>
      <c r="H1108" s="465"/>
      <c r="J1108" s="466"/>
      <c r="L1108" s="179"/>
    </row>
    <row r="1109" customFormat="false" ht="12.75" hidden="false" customHeight="false" outlineLevel="0" collapsed="false">
      <c r="A1109" s="463"/>
      <c r="D1109" s="63"/>
      <c r="H1109" s="465"/>
      <c r="J1109" s="466"/>
      <c r="L1109" s="179"/>
    </row>
    <row r="1110" customFormat="false" ht="12.75" hidden="false" customHeight="false" outlineLevel="0" collapsed="false">
      <c r="A1110" s="463"/>
      <c r="D1110" s="63"/>
      <c r="H1110" s="465"/>
      <c r="J1110" s="466"/>
      <c r="L1110" s="179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3" width="16.13"/>
    <col collapsed="false" customWidth="true" hidden="false" outlineLevel="0" max="3" min="3" style="233" width="57.7"/>
    <col collapsed="false" customWidth="true" hidden="false" outlineLevel="0" max="4" min="4" style="232" width="7.85"/>
    <col collapsed="false" customWidth="true" hidden="false" outlineLevel="0" max="5" min="5" style="234" width="11.7"/>
    <col collapsed="false" customWidth="true" hidden="false" outlineLevel="0" max="6" min="6" style="235" width="9.56"/>
    <col collapsed="false" customWidth="true" hidden="false" outlineLevel="0" max="7" min="7" style="232" width="8.56"/>
    <col collapsed="false" customWidth="true" hidden="false" outlineLevel="0" max="8" min="8" style="232" width="9.7"/>
    <col collapsed="false" customWidth="true" hidden="false" outlineLevel="0" max="9" min="9" style="232" width="11.85"/>
    <col collapsed="false" customWidth="true" hidden="false" outlineLevel="0" max="10" min="10" style="236" width="11.56"/>
    <col collapsed="false" customWidth="true" hidden="false" outlineLevel="0" max="11" min="11" style="236" width="18.7"/>
    <col collapsed="false" customWidth="true" hidden="false" outlineLevel="0" max="12" min="12" style="237" width="4.14"/>
    <col collapsed="false" customWidth="true" hidden="false" outlineLevel="0" max="13" min="13" style="238" width="5.85"/>
    <col collapsed="false" customWidth="true" hidden="false" outlineLevel="0" max="14" min="14" style="232" width="8.85"/>
    <col collapsed="false" customWidth="true" hidden="false" outlineLevel="0" max="15" min="15" style="239" width="20.28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7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57" min="22" style="232" width="9.14"/>
  </cols>
  <sheetData>
    <row r="1" customFormat="false" ht="30" hidden="false" customHeight="true" outlineLevel="0" collapsed="false">
      <c r="A1" s="240" t="s">
        <v>30</v>
      </c>
      <c r="B1" s="241"/>
      <c r="C1" s="241"/>
      <c r="D1" s="242"/>
      <c r="H1" s="243" t="s">
        <v>31</v>
      </c>
      <c r="I1" s="74" t="s">
        <v>32</v>
      </c>
      <c r="J1" s="74"/>
      <c r="K1" s="244" t="n">
        <f aca="false">ROUND(SUM(I11:I1074,K11:K1074)/2,0)</f>
        <v>0</v>
      </c>
      <c r="L1" s="76"/>
      <c r="M1" s="245"/>
      <c r="N1" s="78" t="s">
        <v>33</v>
      </c>
      <c r="O1" s="79" t="n">
        <v>85</v>
      </c>
      <c r="P1" s="80" t="n">
        <f aca="false">K1/O1</f>
        <v>0</v>
      </c>
      <c r="Q1" s="246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247"/>
      <c r="B2" s="248"/>
      <c r="C2" s="249" t="s">
        <v>37</v>
      </c>
      <c r="D2" s="249"/>
      <c r="E2" s="250"/>
      <c r="F2" s="251"/>
      <c r="G2" s="252"/>
      <c r="H2" s="252"/>
      <c r="I2" s="252"/>
      <c r="J2" s="253"/>
      <c r="K2" s="254" t="s">
        <v>38</v>
      </c>
      <c r="L2" s="255"/>
      <c r="M2" s="256"/>
      <c r="N2" s="257" t="s">
        <v>39</v>
      </c>
      <c r="O2" s="258" t="s">
        <v>40</v>
      </c>
      <c r="P2" s="259" t="s">
        <v>41</v>
      </c>
      <c r="Q2" s="260"/>
    </row>
    <row r="3" customFormat="false" ht="13.5" hidden="false" customHeight="false" outlineLevel="0" collapsed="false">
      <c r="A3" s="261" t="s">
        <v>42</v>
      </c>
      <c r="B3" s="241"/>
      <c r="C3" s="262" t="s">
        <v>43</v>
      </c>
      <c r="D3" s="263"/>
      <c r="I3" s="264" t="s">
        <v>44</v>
      </c>
      <c r="J3" s="265"/>
      <c r="K3" s="265"/>
      <c r="N3" s="266"/>
      <c r="Q3" s="267" t="s">
        <v>46</v>
      </c>
      <c r="R3" s="266"/>
      <c r="S3" s="266"/>
    </row>
    <row r="4" customFormat="false" ht="45.95" hidden="false" customHeight="true" outlineLevel="0" collapsed="false">
      <c r="A4" s="268" t="s">
        <v>47</v>
      </c>
      <c r="B4" s="269"/>
      <c r="C4" s="270" t="str">
        <f aca="false">MID(U4,1,(FIND(":",U4,1)-1))</f>
        <v>SO 104 – ŽST Konstantinovy Lázně, přístupové komunikace</v>
      </c>
      <c r="D4" s="271" t="s">
        <v>48</v>
      </c>
      <c r="E4" s="272" t="n">
        <v>82424</v>
      </c>
      <c r="F4" s="273"/>
      <c r="G4" s="260"/>
      <c r="H4" s="260"/>
      <c r="I4" s="274" t="s">
        <v>50</v>
      </c>
      <c r="J4" s="275" t="s">
        <v>20</v>
      </c>
      <c r="K4" s="276"/>
      <c r="L4" s="277"/>
      <c r="M4" s="276"/>
      <c r="N4" s="260"/>
      <c r="O4" s="278"/>
      <c r="P4" s="260"/>
      <c r="Q4" s="267" t="s">
        <v>52</v>
      </c>
      <c r="R4" s="266"/>
      <c r="S4" s="266"/>
      <c r="U4" s="279" t="s">
        <v>364</v>
      </c>
    </row>
    <row r="5" customFormat="false" ht="13.5" hidden="false" customHeight="false" outlineLevel="0" collapsed="false">
      <c r="A5" s="280" t="s">
        <v>53</v>
      </c>
      <c r="B5" s="281"/>
      <c r="C5" s="282" t="n">
        <v>42943</v>
      </c>
      <c r="I5" s="283" t="s">
        <v>54</v>
      </c>
      <c r="J5" s="284"/>
      <c r="K5" s="282"/>
      <c r="L5" s="285"/>
      <c r="M5" s="286"/>
      <c r="N5" s="286"/>
      <c r="O5" s="286"/>
      <c r="Q5" s="267" t="s">
        <v>55</v>
      </c>
      <c r="R5" s="266"/>
      <c r="S5" s="266"/>
      <c r="U5" s="232" t="n">
        <f aca="false">LEN(U4)</f>
        <v>56</v>
      </c>
    </row>
    <row r="6" customFormat="false" ht="32.25" hidden="false" customHeight="true" outlineLevel="0" collapsed="false">
      <c r="A6" s="287" t="s">
        <v>56</v>
      </c>
      <c r="B6" s="288"/>
      <c r="C6" s="288"/>
      <c r="D6" s="289"/>
      <c r="E6" s="290"/>
      <c r="F6" s="291"/>
      <c r="G6" s="289"/>
      <c r="H6" s="292" t="s">
        <v>57</v>
      </c>
      <c r="I6" s="292"/>
      <c r="J6" s="292"/>
      <c r="K6" s="292"/>
      <c r="L6" s="293"/>
      <c r="M6" s="294" t="s">
        <v>58</v>
      </c>
      <c r="N6" s="294" t="s">
        <v>59</v>
      </c>
      <c r="O6" s="295" t="s">
        <v>60</v>
      </c>
      <c r="P6" s="295" t="s">
        <v>61</v>
      </c>
      <c r="Q6" s="267" t="s">
        <v>62</v>
      </c>
      <c r="R6" s="296"/>
      <c r="S6" s="266"/>
      <c r="U6" s="232" t="n">
        <f aca="false">FIND(":",U4,1)</f>
        <v>56</v>
      </c>
    </row>
    <row r="7" customFormat="false" ht="12.75" hidden="false" customHeight="false" outlineLevel="0" collapsed="false">
      <c r="A7" s="297" t="s">
        <v>63</v>
      </c>
      <c r="B7" s="298" t="s">
        <v>64</v>
      </c>
      <c r="C7" s="299"/>
      <c r="D7" s="300" t="s">
        <v>65</v>
      </c>
      <c r="E7" s="301"/>
      <c r="F7" s="302" t="s">
        <v>66</v>
      </c>
      <c r="G7" s="300" t="s">
        <v>67</v>
      </c>
      <c r="H7" s="303" t="s">
        <v>68</v>
      </c>
      <c r="I7" s="303"/>
      <c r="J7" s="304" t="s">
        <v>69</v>
      </c>
      <c r="K7" s="304"/>
      <c r="L7" s="305"/>
      <c r="M7" s="294"/>
      <c r="N7" s="294"/>
      <c r="O7" s="295"/>
      <c r="P7" s="295"/>
      <c r="Q7" s="246" t="s">
        <v>62</v>
      </c>
      <c r="R7" s="260"/>
    </row>
    <row r="8" customFormat="false" ht="13.5" hidden="false" customHeight="true" outlineLevel="0" collapsed="false">
      <c r="A8" s="306" t="s">
        <v>70</v>
      </c>
      <c r="B8" s="307" t="s">
        <v>71</v>
      </c>
      <c r="C8" s="307" t="s">
        <v>7</v>
      </c>
      <c r="D8" s="308" t="s">
        <v>72</v>
      </c>
      <c r="E8" s="309" t="s">
        <v>73</v>
      </c>
      <c r="F8" s="310" t="s">
        <v>74</v>
      </c>
      <c r="G8" s="308" t="s">
        <v>74</v>
      </c>
      <c r="H8" s="311" t="s">
        <v>66</v>
      </c>
      <c r="I8" s="308" t="s">
        <v>75</v>
      </c>
      <c r="J8" s="311" t="s">
        <v>66</v>
      </c>
      <c r="K8" s="312" t="s">
        <v>75</v>
      </c>
      <c r="L8" s="313"/>
      <c r="M8" s="294"/>
      <c r="N8" s="294"/>
      <c r="O8" s="295"/>
      <c r="P8" s="295"/>
      <c r="Q8" s="246" t="s">
        <v>62</v>
      </c>
      <c r="R8" s="260"/>
    </row>
    <row r="9" customFormat="false" ht="12.75" hidden="false" customHeight="false" outlineLevel="0" collapsed="false">
      <c r="A9" s="314"/>
      <c r="B9" s="315" t="n">
        <v>1</v>
      </c>
      <c r="C9" s="315" t="n">
        <v>2</v>
      </c>
      <c r="D9" s="316" t="n">
        <v>3</v>
      </c>
      <c r="E9" s="317" t="n">
        <v>4</v>
      </c>
      <c r="F9" s="318" t="n">
        <v>5</v>
      </c>
      <c r="G9" s="316" t="n">
        <v>6</v>
      </c>
      <c r="H9" s="316" t="n">
        <v>7</v>
      </c>
      <c r="I9" s="316" t="n">
        <v>8</v>
      </c>
      <c r="J9" s="318" t="n">
        <v>9</v>
      </c>
      <c r="K9" s="319" t="n">
        <v>10</v>
      </c>
      <c r="L9" s="320"/>
      <c r="M9" s="321" t="n">
        <v>12</v>
      </c>
      <c r="N9" s="321" t="n">
        <v>13</v>
      </c>
      <c r="O9" s="322" t="n">
        <v>14</v>
      </c>
      <c r="P9" s="323" t="n">
        <v>15</v>
      </c>
      <c r="Q9" s="246" t="s">
        <v>62</v>
      </c>
      <c r="R9" s="260"/>
    </row>
    <row r="10" customFormat="false" ht="12.75" hidden="false" customHeight="false" outlineLevel="0" collapsed="false">
      <c r="A10" s="324"/>
      <c r="B10" s="325"/>
      <c r="C10" s="325"/>
      <c r="D10" s="326"/>
      <c r="E10" s="327"/>
      <c r="F10" s="328"/>
      <c r="G10" s="326"/>
      <c r="H10" s="326"/>
      <c r="I10" s="326"/>
      <c r="J10" s="328"/>
      <c r="K10" s="329"/>
      <c r="L10" s="330"/>
      <c r="M10" s="331"/>
      <c r="N10" s="332"/>
      <c r="O10" s="333"/>
      <c r="P10" s="333"/>
      <c r="Q10" s="334" t="s">
        <v>76</v>
      </c>
      <c r="R10" s="335"/>
      <c r="S10" s="335"/>
      <c r="T10" s="266"/>
    </row>
    <row r="11" s="350" customFormat="true" ht="12.95" hidden="false" customHeight="true" outlineLevel="0" collapsed="false">
      <c r="A11" s="336" t="s">
        <v>77</v>
      </c>
      <c r="B11" s="337" t="s">
        <v>116</v>
      </c>
      <c r="C11" s="337" t="s">
        <v>117</v>
      </c>
      <c r="D11" s="338"/>
      <c r="E11" s="339"/>
      <c r="F11" s="339"/>
      <c r="G11" s="340"/>
      <c r="H11" s="341"/>
      <c r="I11" s="342"/>
      <c r="J11" s="343"/>
      <c r="K11" s="344"/>
      <c r="L11" s="345"/>
      <c r="M11" s="346" t="s">
        <v>80</v>
      </c>
      <c r="N11" s="347"/>
      <c r="O11" s="348"/>
      <c r="P11" s="349"/>
      <c r="R11" s="349"/>
      <c r="S11" s="349"/>
    </row>
    <row r="12" s="350" customFormat="true" ht="12.95" hidden="false" customHeight="true" outlineLevel="0" collapsed="false">
      <c r="A12" s="351" t="n">
        <f aca="false">MAX(A8:A11)+1</f>
        <v>1</v>
      </c>
      <c r="B12" s="352" t="s">
        <v>248</v>
      </c>
      <c r="C12" s="352" t="s">
        <v>249</v>
      </c>
      <c r="D12" s="353" t="s">
        <v>250</v>
      </c>
      <c r="E12" s="468" t="n">
        <f aca="false">220.2*0.06</f>
        <v>13.212</v>
      </c>
      <c r="F12" s="354"/>
      <c r="G12" s="355" t="n">
        <f aca="false">ROUND(E12*F12,4)</f>
        <v>0</v>
      </c>
      <c r="H12" s="356"/>
      <c r="I12" s="357" t="n">
        <f aca="false">ROUND(E12*H12,2)</f>
        <v>0</v>
      </c>
      <c r="J12" s="358"/>
      <c r="K12" s="359" t="n">
        <f aca="false">ROUND(E12*J12,2)</f>
        <v>0</v>
      </c>
      <c r="L12" s="345"/>
      <c r="M12" s="346" t="s">
        <v>121</v>
      </c>
      <c r="N12" s="347" t="s">
        <v>122</v>
      </c>
      <c r="O12" s="360" t="s">
        <v>251</v>
      </c>
      <c r="P12" s="469" t="s">
        <v>365</v>
      </c>
      <c r="R12" s="349"/>
      <c r="S12" s="349"/>
    </row>
    <row r="13" s="350" customFormat="true" ht="12.95" hidden="false" customHeight="true" outlineLevel="0" collapsed="false">
      <c r="A13" s="351" t="n">
        <f aca="false">MAX(A10:A12)+1</f>
        <v>2</v>
      </c>
      <c r="B13" s="352" t="s">
        <v>256</v>
      </c>
      <c r="C13" s="352" t="s">
        <v>257</v>
      </c>
      <c r="D13" s="353" t="s">
        <v>250</v>
      </c>
      <c r="E13" s="354" t="n">
        <f aca="false">220.2*0.2</f>
        <v>44.04</v>
      </c>
      <c r="F13" s="354"/>
      <c r="G13" s="355" t="n">
        <f aca="false">ROUND(E13*F13,4)</f>
        <v>0</v>
      </c>
      <c r="H13" s="356"/>
      <c r="I13" s="357" t="n">
        <f aca="false">ROUND(E13*H13,2)</f>
        <v>0</v>
      </c>
      <c r="J13" s="358"/>
      <c r="K13" s="359" t="n">
        <f aca="false">ROUND(E13*J13,2)</f>
        <v>0</v>
      </c>
      <c r="L13" s="345"/>
      <c r="M13" s="346" t="s">
        <v>121</v>
      </c>
      <c r="N13" s="347" t="s">
        <v>122</v>
      </c>
      <c r="O13" s="360" t="s">
        <v>251</v>
      </c>
      <c r="P13" s="469" t="s">
        <v>366</v>
      </c>
      <c r="R13" s="349"/>
      <c r="S13" s="349"/>
    </row>
    <row r="14" s="350" customFormat="true" ht="12.95" hidden="false" customHeight="true" outlineLevel="0" collapsed="false">
      <c r="A14" s="351" t="n">
        <f aca="false">MAX(A11:A13)+1</f>
        <v>3</v>
      </c>
      <c r="B14" s="352" t="s">
        <v>259</v>
      </c>
      <c r="C14" s="352" t="s">
        <v>260</v>
      </c>
      <c r="D14" s="353" t="s">
        <v>33</v>
      </c>
      <c r="E14" s="354" t="n">
        <v>38.5</v>
      </c>
      <c r="F14" s="354"/>
      <c r="G14" s="355" t="n">
        <f aca="false">ROUND(E14*F14,4)</f>
        <v>0</v>
      </c>
      <c r="H14" s="356"/>
      <c r="I14" s="357" t="n">
        <f aca="false">ROUND(E14*H14,2)</f>
        <v>0</v>
      </c>
      <c r="J14" s="358"/>
      <c r="K14" s="359" t="n">
        <f aca="false">ROUND(E14*J14,2)</f>
        <v>0</v>
      </c>
      <c r="L14" s="345"/>
      <c r="M14" s="346" t="s">
        <v>121</v>
      </c>
      <c r="N14" s="347" t="s">
        <v>122</v>
      </c>
      <c r="O14" s="360" t="s">
        <v>261</v>
      </c>
      <c r="P14" s="470" t="s">
        <v>367</v>
      </c>
      <c r="R14" s="349"/>
      <c r="S14" s="349"/>
    </row>
    <row r="15" s="350" customFormat="true" ht="12.95" hidden="false" customHeight="true" outlineLevel="0" collapsed="false">
      <c r="A15" s="351" t="n">
        <f aca="false">MAX(A13:A14)+1</f>
        <v>4</v>
      </c>
      <c r="B15" s="352" t="s">
        <v>199</v>
      </c>
      <c r="C15" s="352" t="s">
        <v>200</v>
      </c>
      <c r="D15" s="353" t="s">
        <v>120</v>
      </c>
      <c r="E15" s="354" t="n">
        <f aca="false">220.2*0.45</f>
        <v>99.09</v>
      </c>
      <c r="F15" s="354"/>
      <c r="G15" s="355" t="n">
        <f aca="false">ROUND(E15*F15,4)</f>
        <v>0</v>
      </c>
      <c r="H15" s="356"/>
      <c r="I15" s="357" t="n">
        <f aca="false">ROUND(E15*H15,2)</f>
        <v>0</v>
      </c>
      <c r="J15" s="358"/>
      <c r="K15" s="359" t="n">
        <f aca="false">ROUND(E15*J15,2)</f>
        <v>0</v>
      </c>
      <c r="L15" s="345"/>
      <c r="M15" s="346" t="s">
        <v>121</v>
      </c>
      <c r="N15" s="347" t="s">
        <v>122</v>
      </c>
      <c r="O15" s="360" t="s">
        <v>267</v>
      </c>
      <c r="P15" s="471" t="s">
        <v>368</v>
      </c>
      <c r="R15" s="349"/>
      <c r="S15" s="349"/>
    </row>
    <row r="16" s="350" customFormat="true" ht="12.95" hidden="false" customHeight="true" outlineLevel="0" collapsed="false">
      <c r="A16" s="351" t="n">
        <f aca="false">MAX(A13:A15)+1</f>
        <v>5</v>
      </c>
      <c r="B16" s="352" t="s">
        <v>208</v>
      </c>
      <c r="C16" s="352" t="s">
        <v>209</v>
      </c>
      <c r="D16" s="353" t="s">
        <v>210</v>
      </c>
      <c r="E16" s="354" t="n">
        <v>220.2</v>
      </c>
      <c r="F16" s="354"/>
      <c r="G16" s="355"/>
      <c r="H16" s="356"/>
      <c r="I16" s="357"/>
      <c r="J16" s="358"/>
      <c r="K16" s="359" t="n">
        <f aca="false">ROUND(E16*J16,2)</f>
        <v>0</v>
      </c>
      <c r="L16" s="345"/>
      <c r="M16" s="346"/>
      <c r="N16" s="347" t="s">
        <v>122</v>
      </c>
      <c r="O16" s="360" t="s">
        <v>211</v>
      </c>
      <c r="P16" s="472" t="s">
        <v>369</v>
      </c>
      <c r="R16" s="349" t="n">
        <v>1</v>
      </c>
      <c r="S16" s="349"/>
    </row>
    <row r="17" s="350" customFormat="true" ht="12.95" hidden="false" customHeight="true" outlineLevel="0" collapsed="false">
      <c r="A17" s="362" t="s">
        <v>113</v>
      </c>
      <c r="B17" s="363" t="s">
        <v>125</v>
      </c>
      <c r="C17" s="363" t="s">
        <v>117</v>
      </c>
      <c r="D17" s="364"/>
      <c r="E17" s="365"/>
      <c r="F17" s="365"/>
      <c r="G17" s="366" t="n">
        <f aca="false">SUM(G15:G15)</f>
        <v>0</v>
      </c>
      <c r="H17" s="367"/>
      <c r="I17" s="367" t="n">
        <f aca="false">SUM(I15:I15)</f>
        <v>0</v>
      </c>
      <c r="J17" s="368"/>
      <c r="K17" s="369" t="n">
        <f aca="false">SUM(K12:K16)</f>
        <v>0</v>
      </c>
      <c r="L17" s="345"/>
      <c r="M17" s="346"/>
      <c r="N17" s="347"/>
      <c r="O17" s="348"/>
      <c r="P17" s="349"/>
      <c r="R17" s="349"/>
      <c r="S17" s="349"/>
    </row>
    <row r="18" s="350" customFormat="true" ht="12.95" hidden="false" customHeight="true" outlineLevel="0" collapsed="false">
      <c r="A18" s="370" t="s">
        <v>77</v>
      </c>
      <c r="B18" s="371" t="s">
        <v>215</v>
      </c>
      <c r="C18" s="371" t="s">
        <v>216</v>
      </c>
      <c r="D18" s="372"/>
      <c r="E18" s="373"/>
      <c r="F18" s="373"/>
      <c r="G18" s="374"/>
      <c r="H18" s="375"/>
      <c r="I18" s="376"/>
      <c r="J18" s="377"/>
      <c r="K18" s="378"/>
      <c r="L18" s="345"/>
      <c r="M18" s="346" t="s">
        <v>80</v>
      </c>
      <c r="N18" s="347"/>
      <c r="O18" s="348"/>
      <c r="P18" s="349"/>
      <c r="R18" s="349"/>
      <c r="S18" s="349"/>
    </row>
    <row r="19" s="350" customFormat="true" ht="12.95" hidden="false" customHeight="true" outlineLevel="0" collapsed="false">
      <c r="A19" s="351" t="n">
        <f aca="false">MAX(A8:A18)+1</f>
        <v>6</v>
      </c>
      <c r="B19" s="352" t="s">
        <v>287</v>
      </c>
      <c r="C19" s="352" t="s">
        <v>288</v>
      </c>
      <c r="D19" s="353" t="s">
        <v>120</v>
      </c>
      <c r="E19" s="354" t="n">
        <f aca="false">0.2254*70</f>
        <v>15.778</v>
      </c>
      <c r="F19" s="354"/>
      <c r="G19" s="355" t="n">
        <f aca="false">ROUND(E19*F19,4)</f>
        <v>0</v>
      </c>
      <c r="H19" s="356"/>
      <c r="I19" s="357" t="n">
        <f aca="false">ROUND(E19*H19,2)</f>
        <v>0</v>
      </c>
      <c r="J19" s="358"/>
      <c r="K19" s="359" t="n">
        <f aca="false">ROUND(E19*J19,2)</f>
        <v>0</v>
      </c>
      <c r="L19" s="345"/>
      <c r="M19" s="346" t="s">
        <v>121</v>
      </c>
      <c r="N19" s="347" t="s">
        <v>122</v>
      </c>
      <c r="O19" s="360" t="s">
        <v>289</v>
      </c>
      <c r="P19" s="379" t="s">
        <v>290</v>
      </c>
      <c r="R19" s="349"/>
      <c r="S19" s="349"/>
    </row>
    <row r="20" s="350" customFormat="true" ht="12.95" hidden="false" customHeight="true" outlineLevel="0" collapsed="false">
      <c r="A20" s="351" t="n">
        <f aca="false">MAX(A9:A19)+1</f>
        <v>7</v>
      </c>
      <c r="B20" s="352" t="s">
        <v>291</v>
      </c>
      <c r="C20" s="352" t="s">
        <v>292</v>
      </c>
      <c r="D20" s="353" t="s">
        <v>120</v>
      </c>
      <c r="E20" s="354" t="n">
        <v>13.5</v>
      </c>
      <c r="F20" s="354"/>
      <c r="G20" s="355" t="n">
        <f aca="false">ROUND(E20*F20,4)</f>
        <v>0</v>
      </c>
      <c r="H20" s="356"/>
      <c r="I20" s="357" t="n">
        <f aca="false">ROUND(E20*H20,2)</f>
        <v>0</v>
      </c>
      <c r="J20" s="358"/>
      <c r="K20" s="359" t="n">
        <f aca="false">ROUND(E20*J20,2)</f>
        <v>0</v>
      </c>
      <c r="L20" s="345"/>
      <c r="M20" s="346" t="s">
        <v>121</v>
      </c>
      <c r="N20" s="347" t="s">
        <v>122</v>
      </c>
      <c r="O20" s="360" t="s">
        <v>289</v>
      </c>
      <c r="P20" s="379" t="s">
        <v>293</v>
      </c>
      <c r="R20" s="349"/>
      <c r="S20" s="349"/>
    </row>
    <row r="21" s="350" customFormat="true" ht="12.95" hidden="false" customHeight="true" outlineLevel="0" collapsed="false">
      <c r="A21" s="351"/>
      <c r="B21" s="352"/>
      <c r="C21" s="352"/>
      <c r="D21" s="353"/>
      <c r="E21" s="354"/>
      <c r="F21" s="354"/>
      <c r="G21" s="355"/>
      <c r="H21" s="356"/>
      <c r="I21" s="357"/>
      <c r="J21" s="358"/>
      <c r="K21" s="359"/>
      <c r="L21" s="345"/>
      <c r="M21" s="346"/>
      <c r="N21" s="347"/>
      <c r="O21" s="360"/>
      <c r="P21" s="349"/>
      <c r="R21" s="349"/>
      <c r="S21" s="349"/>
    </row>
    <row r="22" s="350" customFormat="true" ht="12.95" hidden="false" customHeight="true" outlineLevel="0" collapsed="false">
      <c r="A22" s="362" t="s">
        <v>113</v>
      </c>
      <c r="B22" s="363" t="s">
        <v>223</v>
      </c>
      <c r="C22" s="363" t="s">
        <v>216</v>
      </c>
      <c r="D22" s="364"/>
      <c r="E22" s="365"/>
      <c r="F22" s="365"/>
      <c r="G22" s="366" t="n">
        <f aca="false">SUM(G19:G21)</f>
        <v>0</v>
      </c>
      <c r="H22" s="367"/>
      <c r="I22" s="367" t="n">
        <f aca="false">SUM(I19:I21)</f>
        <v>0</v>
      </c>
      <c r="J22" s="368"/>
      <c r="K22" s="369" t="n">
        <f aca="false">SUM(K19:K21)</f>
        <v>0</v>
      </c>
      <c r="L22" s="345"/>
      <c r="M22" s="346"/>
      <c r="N22" s="347"/>
      <c r="O22" s="348"/>
      <c r="P22" s="349"/>
      <c r="R22" s="349"/>
      <c r="S22" s="349"/>
    </row>
    <row r="23" s="350" customFormat="true" ht="12.95" hidden="false" customHeight="true" outlineLevel="0" collapsed="false">
      <c r="A23" s="370" t="s">
        <v>77</v>
      </c>
      <c r="B23" s="371" t="s">
        <v>96</v>
      </c>
      <c r="C23" s="371" t="s">
        <v>294</v>
      </c>
      <c r="D23" s="372"/>
      <c r="E23" s="373"/>
      <c r="F23" s="373"/>
      <c r="G23" s="374"/>
      <c r="H23" s="375"/>
      <c r="I23" s="376"/>
      <c r="J23" s="377"/>
      <c r="K23" s="378"/>
      <c r="L23" s="345"/>
      <c r="M23" s="346" t="s">
        <v>80</v>
      </c>
      <c r="N23" s="347"/>
      <c r="O23" s="348"/>
      <c r="P23" s="349"/>
      <c r="R23" s="349"/>
      <c r="S23" s="349"/>
    </row>
    <row r="24" s="350" customFormat="true" ht="12.95" hidden="false" customHeight="true" outlineLevel="0" collapsed="false">
      <c r="A24" s="351" t="n">
        <f aca="false">MAX(A12:A23)+1</f>
        <v>8</v>
      </c>
      <c r="B24" s="352" t="s">
        <v>370</v>
      </c>
      <c r="C24" s="352" t="s">
        <v>371</v>
      </c>
      <c r="D24" s="353" t="s">
        <v>250</v>
      </c>
      <c r="E24" s="354" t="n">
        <f aca="false">3.7*0.15*0.35*5</f>
        <v>0.97125</v>
      </c>
      <c r="F24" s="354"/>
      <c r="G24" s="355" t="n">
        <f aca="false">ROUND(E24*F24,4)</f>
        <v>0</v>
      </c>
      <c r="H24" s="356"/>
      <c r="I24" s="357" t="n">
        <f aca="false">ROUND(E24*H24,2)</f>
        <v>0</v>
      </c>
      <c r="J24" s="358"/>
      <c r="K24" s="359" t="n">
        <f aca="false">ROUND(E24*J24,2)</f>
        <v>0</v>
      </c>
      <c r="L24" s="345"/>
      <c r="M24" s="346" t="s">
        <v>121</v>
      </c>
      <c r="N24" s="347" t="s">
        <v>122</v>
      </c>
      <c r="O24" s="360" t="s">
        <v>372</v>
      </c>
      <c r="P24" s="379" t="s">
        <v>373</v>
      </c>
      <c r="R24" s="349"/>
      <c r="S24" s="349"/>
    </row>
    <row r="25" s="350" customFormat="true" ht="12.95" hidden="false" customHeight="true" outlineLevel="0" collapsed="false">
      <c r="A25" s="351"/>
      <c r="B25" s="352"/>
      <c r="C25" s="352"/>
      <c r="D25" s="353"/>
      <c r="E25" s="354"/>
      <c r="F25" s="354"/>
      <c r="G25" s="355"/>
      <c r="H25" s="356"/>
      <c r="I25" s="357"/>
      <c r="J25" s="358"/>
      <c r="K25" s="359"/>
      <c r="L25" s="345"/>
      <c r="M25" s="346"/>
      <c r="N25" s="347"/>
      <c r="O25" s="360"/>
      <c r="P25" s="349"/>
      <c r="R25" s="349"/>
      <c r="S25" s="349"/>
    </row>
    <row r="26" s="350" customFormat="true" ht="12.95" hidden="false" customHeight="true" outlineLevel="0" collapsed="false">
      <c r="A26" s="362" t="s">
        <v>113</v>
      </c>
      <c r="B26" s="363" t="s">
        <v>223</v>
      </c>
      <c r="C26" s="363" t="s">
        <v>303</v>
      </c>
      <c r="D26" s="364"/>
      <c r="E26" s="365"/>
      <c r="F26" s="365"/>
      <c r="G26" s="366" t="n">
        <f aca="false">SUM(G24:G25)</f>
        <v>0</v>
      </c>
      <c r="H26" s="367"/>
      <c r="I26" s="367" t="n">
        <f aca="false">SUM(I24:I25)</f>
        <v>0</v>
      </c>
      <c r="J26" s="368"/>
      <c r="K26" s="369" t="n">
        <f aca="false">SUM(K24:K25)</f>
        <v>0</v>
      </c>
      <c r="L26" s="345"/>
      <c r="M26" s="346"/>
      <c r="N26" s="347"/>
      <c r="O26" s="348"/>
      <c r="P26" s="349"/>
      <c r="R26" s="349"/>
      <c r="S26" s="349"/>
    </row>
    <row r="27" s="350" customFormat="true" ht="12.95" hidden="false" customHeight="true" outlineLevel="0" collapsed="false">
      <c r="A27" s="370" t="s">
        <v>77</v>
      </c>
      <c r="B27" s="371" t="s">
        <v>224</v>
      </c>
      <c r="C27" s="371" t="s">
        <v>225</v>
      </c>
      <c r="D27" s="372"/>
      <c r="E27" s="373"/>
      <c r="F27" s="373"/>
      <c r="G27" s="374"/>
      <c r="H27" s="375"/>
      <c r="I27" s="376"/>
      <c r="J27" s="377"/>
      <c r="K27" s="378"/>
      <c r="L27" s="345"/>
      <c r="M27" s="346" t="s">
        <v>80</v>
      </c>
      <c r="N27" s="347"/>
      <c r="O27" s="348"/>
      <c r="P27" s="349"/>
      <c r="R27" s="349"/>
      <c r="S27" s="349"/>
    </row>
    <row r="28" s="487" customFormat="true" ht="12.95" hidden="false" customHeight="true" outlineLevel="0" collapsed="false">
      <c r="A28" s="473" t="s">
        <v>374</v>
      </c>
      <c r="B28" s="474" t="s">
        <v>306</v>
      </c>
      <c r="C28" s="475" t="s">
        <v>307</v>
      </c>
      <c r="D28" s="476" t="s">
        <v>245</v>
      </c>
      <c r="E28" s="477" t="n">
        <v>220.2</v>
      </c>
      <c r="F28" s="477"/>
      <c r="G28" s="478" t="n">
        <f aca="false">ROUND(E28*F28,4)</f>
        <v>0</v>
      </c>
      <c r="H28" s="479"/>
      <c r="I28" s="480" t="n">
        <f aca="false">ROUND(E28*H28,2)</f>
        <v>0</v>
      </c>
      <c r="J28" s="481"/>
      <c r="K28" s="359" t="n">
        <f aca="false">ROUND(E28*J28,2)</f>
        <v>0</v>
      </c>
      <c r="L28" s="482"/>
      <c r="M28" s="483" t="s">
        <v>121</v>
      </c>
      <c r="N28" s="484" t="s">
        <v>122</v>
      </c>
      <c r="O28" s="485" t="s">
        <v>308</v>
      </c>
      <c r="P28" s="486" t="s">
        <v>375</v>
      </c>
      <c r="R28" s="488"/>
      <c r="S28" s="488"/>
    </row>
    <row r="29" s="350" customFormat="true" ht="12.95" hidden="false" customHeight="true" outlineLevel="0" collapsed="false">
      <c r="A29" s="351" t="n">
        <v>10</v>
      </c>
      <c r="B29" s="352" t="s">
        <v>310</v>
      </c>
      <c r="C29" s="352" t="s">
        <v>311</v>
      </c>
      <c r="D29" s="353" t="s">
        <v>245</v>
      </c>
      <c r="E29" s="354" t="n">
        <v>220.2</v>
      </c>
      <c r="F29" s="354"/>
      <c r="G29" s="355" t="n">
        <f aca="false">ROUND(E29*F29,4)</f>
        <v>0</v>
      </c>
      <c r="H29" s="356"/>
      <c r="I29" s="357" t="n">
        <f aca="false">ROUND(E29*H29,2)</f>
        <v>0</v>
      </c>
      <c r="J29" s="358"/>
      <c r="K29" s="359" t="n">
        <f aca="false">ROUND(E29*J29,2)</f>
        <v>0</v>
      </c>
      <c r="L29" s="345"/>
      <c r="M29" s="346" t="s">
        <v>121</v>
      </c>
      <c r="N29" s="347" t="s">
        <v>122</v>
      </c>
      <c r="O29" s="360" t="s">
        <v>312</v>
      </c>
      <c r="P29" s="469" t="s">
        <v>375</v>
      </c>
      <c r="R29" s="349"/>
      <c r="S29" s="349"/>
    </row>
    <row r="30" s="487" customFormat="true" ht="12.95" hidden="false" customHeight="true" outlineLevel="0" collapsed="false">
      <c r="A30" s="489" t="n">
        <v>11</v>
      </c>
      <c r="B30" s="474" t="s">
        <v>314</v>
      </c>
      <c r="C30" s="475" t="s">
        <v>315</v>
      </c>
      <c r="D30" s="476" t="s">
        <v>245</v>
      </c>
      <c r="E30" s="477" t="n">
        <v>220.2</v>
      </c>
      <c r="F30" s="477"/>
      <c r="G30" s="478" t="n">
        <f aca="false">ROUND(E30*F30,4)</f>
        <v>0</v>
      </c>
      <c r="H30" s="479"/>
      <c r="I30" s="480" t="n">
        <f aca="false">ROUND(E30*H30,2)</f>
        <v>0</v>
      </c>
      <c r="J30" s="481"/>
      <c r="K30" s="359" t="n">
        <f aca="false">ROUND(E30*J30,2)</f>
        <v>0</v>
      </c>
      <c r="L30" s="490"/>
      <c r="M30" s="483" t="s">
        <v>121</v>
      </c>
      <c r="N30" s="484" t="s">
        <v>122</v>
      </c>
      <c r="O30" s="485" t="s">
        <v>316</v>
      </c>
      <c r="P30" s="486" t="s">
        <v>375</v>
      </c>
      <c r="R30" s="488"/>
      <c r="S30" s="488"/>
    </row>
    <row r="31" s="487" customFormat="true" ht="12.95" hidden="false" customHeight="true" outlineLevel="0" collapsed="false">
      <c r="A31" s="489" t="n">
        <v>12</v>
      </c>
      <c r="B31" s="474" t="s">
        <v>376</v>
      </c>
      <c r="C31" s="491" t="s">
        <v>377</v>
      </c>
      <c r="D31" s="476" t="s">
        <v>245</v>
      </c>
      <c r="E31" s="477" t="n">
        <v>220.2</v>
      </c>
      <c r="F31" s="477"/>
      <c r="G31" s="355" t="n">
        <f aca="false">ROUND(E31*F31,4)</f>
        <v>0</v>
      </c>
      <c r="H31" s="356"/>
      <c r="I31" s="357" t="n">
        <f aca="false">ROUND(E31*H31,2)</f>
        <v>0</v>
      </c>
      <c r="J31" s="481"/>
      <c r="K31" s="359" t="n">
        <f aca="false">ROUND(E31*J31,2)</f>
        <v>0</v>
      </c>
      <c r="L31" s="490"/>
      <c r="M31" s="483" t="s">
        <v>121</v>
      </c>
      <c r="N31" s="484" t="s">
        <v>122</v>
      </c>
      <c r="O31" s="492" t="s">
        <v>308</v>
      </c>
      <c r="P31" s="486" t="s">
        <v>375</v>
      </c>
      <c r="R31" s="488"/>
      <c r="S31" s="488"/>
    </row>
    <row r="32" s="350" customFormat="true" ht="12.95" hidden="false" customHeight="true" outlineLevel="0" collapsed="false">
      <c r="A32" s="351" t="n">
        <v>13</v>
      </c>
      <c r="B32" s="352" t="s">
        <v>324</v>
      </c>
      <c r="C32" s="352" t="s">
        <v>325</v>
      </c>
      <c r="D32" s="353" t="s">
        <v>245</v>
      </c>
      <c r="E32" s="354" t="n">
        <v>220.2</v>
      </c>
      <c r="F32" s="354"/>
      <c r="G32" s="355" t="n">
        <f aca="false">ROUND(E32*F32,4)</f>
        <v>0</v>
      </c>
      <c r="H32" s="356"/>
      <c r="I32" s="357" t="n">
        <f aca="false">ROUND(E32*H32,2)</f>
        <v>0</v>
      </c>
      <c r="J32" s="358"/>
      <c r="K32" s="359" t="n">
        <f aca="false">ROUND(E32*J32,2)</f>
        <v>0</v>
      </c>
      <c r="L32" s="345"/>
      <c r="M32" s="346" t="s">
        <v>121</v>
      </c>
      <c r="N32" s="347" t="s">
        <v>122</v>
      </c>
      <c r="O32" s="360" t="s">
        <v>326</v>
      </c>
      <c r="P32" s="469" t="s">
        <v>375</v>
      </c>
      <c r="R32" s="349"/>
      <c r="S32" s="349"/>
    </row>
    <row r="33" s="350" customFormat="true" ht="12.95" hidden="false" customHeight="true" outlineLevel="0" collapsed="false">
      <c r="A33" s="351"/>
      <c r="B33" s="352"/>
      <c r="C33" s="352"/>
      <c r="D33" s="353"/>
      <c r="E33" s="354"/>
      <c r="F33" s="354"/>
      <c r="G33" s="355"/>
      <c r="H33" s="356"/>
      <c r="I33" s="357"/>
      <c r="J33" s="358"/>
      <c r="K33" s="359"/>
      <c r="L33" s="345"/>
      <c r="M33" s="346"/>
      <c r="N33" s="347"/>
      <c r="O33" s="360"/>
      <c r="P33" s="349"/>
      <c r="R33" s="349"/>
      <c r="S33" s="349"/>
    </row>
    <row r="34" s="350" customFormat="true" ht="12.95" hidden="false" customHeight="true" outlineLevel="0" collapsed="false">
      <c r="A34" s="362" t="s">
        <v>113</v>
      </c>
      <c r="B34" s="363" t="s">
        <v>223</v>
      </c>
      <c r="C34" s="363" t="s">
        <v>216</v>
      </c>
      <c r="D34" s="364"/>
      <c r="E34" s="365"/>
      <c r="F34" s="365"/>
      <c r="G34" s="366" t="n">
        <f aca="false">SUM(G32:G33)</f>
        <v>0</v>
      </c>
      <c r="H34" s="367"/>
      <c r="I34" s="367" t="n">
        <f aca="false">SUM(I32:I33)</f>
        <v>0</v>
      </c>
      <c r="J34" s="368"/>
      <c r="K34" s="369" t="n">
        <f aca="false">SUM(K28:K33)</f>
        <v>0</v>
      </c>
      <c r="L34" s="345"/>
      <c r="M34" s="346"/>
      <c r="N34" s="347"/>
      <c r="O34" s="348"/>
      <c r="P34" s="349"/>
      <c r="R34" s="349"/>
      <c r="S34" s="349"/>
    </row>
    <row r="35" s="350" customFormat="true" ht="12.95" hidden="false" customHeight="true" outlineLevel="0" collapsed="false">
      <c r="A35" s="370" t="s">
        <v>77</v>
      </c>
      <c r="B35" s="371" t="s">
        <v>167</v>
      </c>
      <c r="C35" s="371" t="s">
        <v>168</v>
      </c>
      <c r="D35" s="372"/>
      <c r="E35" s="373"/>
      <c r="F35" s="373"/>
      <c r="G35" s="374"/>
      <c r="H35" s="375"/>
      <c r="I35" s="376"/>
      <c r="J35" s="377"/>
      <c r="K35" s="378"/>
      <c r="L35" s="345"/>
      <c r="M35" s="346" t="s">
        <v>80</v>
      </c>
      <c r="N35" s="347"/>
      <c r="O35" s="360"/>
      <c r="P35" s="349"/>
      <c r="R35" s="349"/>
      <c r="S35" s="349"/>
    </row>
    <row r="36" s="350" customFormat="true" ht="12.95" hidden="false" customHeight="true" outlineLevel="0" collapsed="false">
      <c r="A36" s="351" t="n">
        <f aca="false">MAX(A19:A34)+1</f>
        <v>14</v>
      </c>
      <c r="B36" s="352" t="s">
        <v>336</v>
      </c>
      <c r="C36" s="352" t="s">
        <v>337</v>
      </c>
      <c r="D36" s="353" t="s">
        <v>33</v>
      </c>
      <c r="E36" s="354" t="n">
        <v>3.75</v>
      </c>
      <c r="F36" s="354"/>
      <c r="G36" s="355" t="n">
        <f aca="false">ROUND(E36*F36,4)</f>
        <v>0</v>
      </c>
      <c r="H36" s="356"/>
      <c r="I36" s="357" t="n">
        <f aca="false">ROUND(E36*H36,2)</f>
        <v>0</v>
      </c>
      <c r="J36" s="358"/>
      <c r="K36" s="359" t="n">
        <f aca="false">ROUND(E36*J36,2)</f>
        <v>0</v>
      </c>
      <c r="L36" s="345"/>
      <c r="M36" s="346" t="s">
        <v>121</v>
      </c>
      <c r="N36" s="347" t="s">
        <v>122</v>
      </c>
      <c r="O36" s="360" t="s">
        <v>338</v>
      </c>
      <c r="P36" s="349" t="s">
        <v>378</v>
      </c>
      <c r="R36" s="349"/>
      <c r="S36" s="349"/>
    </row>
    <row r="37" s="350" customFormat="true" ht="12.95" hidden="false" customHeight="true" outlineLevel="0" collapsed="false">
      <c r="A37" s="351" t="n">
        <f aca="false">MAX(A29:A36)+1</f>
        <v>15</v>
      </c>
      <c r="B37" s="352" t="s">
        <v>344</v>
      </c>
      <c r="C37" s="352" t="s">
        <v>345</v>
      </c>
      <c r="D37" s="353" t="s">
        <v>33</v>
      </c>
      <c r="E37" s="354" t="n">
        <v>54.906</v>
      </c>
      <c r="F37" s="354"/>
      <c r="G37" s="355" t="n">
        <f aca="false">ROUND(E37*F37,4)</f>
        <v>0</v>
      </c>
      <c r="H37" s="356"/>
      <c r="I37" s="357" t="n">
        <f aca="false">ROUND(E37*H37,2)</f>
        <v>0</v>
      </c>
      <c r="J37" s="358"/>
      <c r="K37" s="359" t="n">
        <f aca="false">ROUND(E37*J37,2)</f>
        <v>0</v>
      </c>
      <c r="L37" s="345"/>
      <c r="M37" s="346" t="s">
        <v>121</v>
      </c>
      <c r="N37" s="347" t="s">
        <v>122</v>
      </c>
      <c r="O37" s="360" t="s">
        <v>346</v>
      </c>
      <c r="P37" s="493" t="s">
        <v>379</v>
      </c>
      <c r="R37" s="349"/>
      <c r="S37" s="349"/>
    </row>
    <row r="38" s="350" customFormat="true" ht="12.95" hidden="false" customHeight="true" outlineLevel="0" collapsed="false">
      <c r="A38" s="351"/>
      <c r="B38" s="352"/>
      <c r="C38" s="352"/>
      <c r="D38" s="353"/>
      <c r="E38" s="354"/>
      <c r="F38" s="354"/>
      <c r="G38" s="355"/>
      <c r="H38" s="356"/>
      <c r="I38" s="357"/>
      <c r="J38" s="358"/>
      <c r="K38" s="359"/>
      <c r="L38" s="345"/>
      <c r="M38" s="346"/>
      <c r="N38" s="347"/>
      <c r="O38" s="360"/>
      <c r="P38" s="349"/>
      <c r="R38" s="349"/>
      <c r="S38" s="349"/>
    </row>
    <row r="39" s="350" customFormat="true" ht="12.95" hidden="false" customHeight="true" outlineLevel="0" collapsed="false">
      <c r="A39" s="362" t="s">
        <v>113</v>
      </c>
      <c r="B39" s="363" t="s">
        <v>173</v>
      </c>
      <c r="C39" s="363" t="s">
        <v>168</v>
      </c>
      <c r="D39" s="364"/>
      <c r="E39" s="365"/>
      <c r="F39" s="365"/>
      <c r="G39" s="366" t="n">
        <f aca="false">SUM(G38:G38)</f>
        <v>0</v>
      </c>
      <c r="H39" s="367"/>
      <c r="I39" s="367" t="n">
        <f aca="false">SUM(I38:I38)</f>
        <v>0</v>
      </c>
      <c r="J39" s="368"/>
      <c r="K39" s="369" t="n">
        <f aca="false">SUM(K36:K38)</f>
        <v>0</v>
      </c>
      <c r="L39" s="345"/>
      <c r="M39" s="346"/>
      <c r="N39" s="347"/>
      <c r="O39" s="360"/>
      <c r="P39" s="349"/>
      <c r="R39" s="349"/>
      <c r="S39" s="349"/>
    </row>
    <row r="40" s="350" customFormat="true" ht="12.95" hidden="false" customHeight="true" outlineLevel="0" collapsed="false">
      <c r="A40" s="370" t="s">
        <v>77</v>
      </c>
      <c r="B40" s="371" t="s">
        <v>174</v>
      </c>
      <c r="C40" s="371" t="s">
        <v>354</v>
      </c>
      <c r="D40" s="372"/>
      <c r="E40" s="373"/>
      <c r="F40" s="373"/>
      <c r="G40" s="374"/>
      <c r="H40" s="375"/>
      <c r="I40" s="376"/>
      <c r="J40" s="377"/>
      <c r="K40" s="378"/>
      <c r="L40" s="345"/>
      <c r="M40" s="346" t="s">
        <v>80</v>
      </c>
      <c r="N40" s="347"/>
      <c r="O40" s="360"/>
      <c r="P40" s="349"/>
      <c r="R40" s="349"/>
      <c r="S40" s="349"/>
    </row>
    <row r="41" s="350" customFormat="true" ht="12.95" hidden="false" customHeight="true" outlineLevel="0" collapsed="false">
      <c r="A41" s="351" t="n">
        <f aca="false">MAX(A33:A39)+1</f>
        <v>16</v>
      </c>
      <c r="B41" s="352" t="s">
        <v>380</v>
      </c>
      <c r="C41" s="352" t="s">
        <v>381</v>
      </c>
      <c r="D41" s="353" t="s">
        <v>250</v>
      </c>
      <c r="E41" s="354" t="n">
        <f aca="false">9.25*0.12*0.25*5</f>
        <v>1.3875</v>
      </c>
      <c r="F41" s="354"/>
      <c r="G41" s="355" t="n">
        <f aca="false">ROUND(E41*F41,4)</f>
        <v>0</v>
      </c>
      <c r="H41" s="356"/>
      <c r="I41" s="357" t="n">
        <f aca="false">ROUND(E41*H41,2)</f>
        <v>0</v>
      </c>
      <c r="J41" s="358"/>
      <c r="K41" s="359" t="n">
        <f aca="false">ROUND(E41*J41,2)</f>
        <v>0</v>
      </c>
      <c r="L41" s="345"/>
      <c r="M41" s="346" t="s">
        <v>121</v>
      </c>
      <c r="N41" s="347" t="s">
        <v>122</v>
      </c>
      <c r="O41" s="360" t="s">
        <v>382</v>
      </c>
      <c r="P41" s="379" t="s">
        <v>383</v>
      </c>
      <c r="R41" s="349"/>
      <c r="S41" s="349"/>
    </row>
    <row r="42" s="350" customFormat="true" ht="12.95" hidden="false" customHeight="true" outlineLevel="0" collapsed="false">
      <c r="A42" s="351"/>
      <c r="B42" s="352"/>
      <c r="C42" s="352"/>
      <c r="D42" s="353"/>
      <c r="E42" s="354"/>
      <c r="F42" s="354"/>
      <c r="G42" s="355"/>
      <c r="H42" s="356"/>
      <c r="I42" s="357"/>
      <c r="J42" s="358"/>
      <c r="K42" s="359"/>
      <c r="L42" s="345"/>
      <c r="M42" s="346"/>
      <c r="N42" s="347"/>
      <c r="O42" s="360"/>
      <c r="P42" s="349"/>
      <c r="R42" s="349"/>
      <c r="S42" s="349"/>
    </row>
    <row r="43" s="350" customFormat="true" ht="12.95" hidden="false" customHeight="true" outlineLevel="0" collapsed="false">
      <c r="A43" s="362" t="s">
        <v>113</v>
      </c>
      <c r="B43" s="363" t="s">
        <v>194</v>
      </c>
      <c r="C43" s="363" t="s">
        <v>354</v>
      </c>
      <c r="D43" s="364"/>
      <c r="E43" s="365"/>
      <c r="F43" s="365"/>
      <c r="G43" s="366" t="n">
        <f aca="false">SUM(G42:G42)</f>
        <v>0</v>
      </c>
      <c r="H43" s="367"/>
      <c r="I43" s="367" t="n">
        <f aca="false">SUM(I42:I42)</f>
        <v>0</v>
      </c>
      <c r="J43" s="368"/>
      <c r="K43" s="369" t="n">
        <f aca="false">SUM(K41:K42)</f>
        <v>0</v>
      </c>
      <c r="L43" s="345"/>
      <c r="M43" s="346"/>
      <c r="N43" s="347"/>
      <c r="O43" s="360"/>
      <c r="P43" s="349"/>
      <c r="R43" s="349"/>
      <c r="S43" s="349"/>
    </row>
    <row r="44" s="350" customFormat="true" ht="12.95" hidden="false" customHeight="true" outlineLevel="0" collapsed="false">
      <c r="A44" s="397"/>
      <c r="B44" s="398"/>
      <c r="C44" s="398"/>
      <c r="D44" s="399"/>
      <c r="E44" s="400"/>
      <c r="F44" s="401"/>
      <c r="G44" s="402"/>
      <c r="H44" s="403"/>
      <c r="I44" s="403"/>
      <c r="J44" s="404"/>
      <c r="K44" s="404"/>
      <c r="L44" s="345"/>
      <c r="M44" s="346"/>
      <c r="N44" s="347"/>
      <c r="O44" s="348"/>
      <c r="P44" s="349"/>
      <c r="R44" s="349"/>
      <c r="S44" s="349"/>
    </row>
    <row r="45" s="350" customFormat="true" ht="12.95" hidden="false" customHeight="true" outlineLevel="0" collapsed="false">
      <c r="A45" s="397"/>
      <c r="B45" s="398"/>
      <c r="C45" s="398"/>
      <c r="D45" s="399"/>
      <c r="E45" s="400"/>
      <c r="F45" s="401"/>
      <c r="G45" s="402"/>
      <c r="H45" s="403"/>
      <c r="I45" s="403"/>
      <c r="J45" s="404"/>
      <c r="K45" s="404"/>
      <c r="L45" s="345"/>
      <c r="M45" s="346"/>
      <c r="N45" s="347"/>
      <c r="O45" s="348"/>
      <c r="P45" s="349"/>
      <c r="R45" s="349"/>
      <c r="S45" s="349"/>
    </row>
    <row r="46" s="350" customFormat="true" ht="12.95" hidden="false" customHeight="true" outlineLevel="0" collapsed="false">
      <c r="A46" s="397"/>
      <c r="B46" s="398"/>
      <c r="C46" s="398"/>
      <c r="D46" s="399"/>
      <c r="E46" s="400"/>
      <c r="F46" s="401"/>
      <c r="G46" s="402"/>
      <c r="H46" s="403"/>
      <c r="I46" s="403"/>
      <c r="J46" s="404"/>
      <c r="K46" s="404"/>
      <c r="L46" s="345"/>
      <c r="M46" s="346"/>
      <c r="N46" s="347"/>
      <c r="O46" s="348"/>
      <c r="P46" s="349"/>
      <c r="R46" s="349"/>
      <c r="S46" s="349"/>
    </row>
    <row r="47" s="350" customFormat="true" ht="12.95" hidden="false" customHeight="true" outlineLevel="0" collapsed="false">
      <c r="A47" s="397"/>
      <c r="B47" s="398"/>
      <c r="C47" s="398"/>
      <c r="D47" s="399"/>
      <c r="E47" s="400"/>
      <c r="F47" s="401"/>
      <c r="G47" s="402"/>
      <c r="H47" s="403"/>
      <c r="I47" s="403"/>
      <c r="J47" s="404"/>
      <c r="K47" s="404"/>
      <c r="L47" s="345"/>
      <c r="M47" s="346"/>
      <c r="N47" s="347"/>
      <c r="O47" s="348"/>
      <c r="P47" s="349"/>
      <c r="R47" s="349"/>
      <c r="S47" s="349"/>
    </row>
    <row r="48" s="350" customFormat="true" ht="12.95" hidden="false" customHeight="true" outlineLevel="0" collapsed="false">
      <c r="A48" s="397"/>
      <c r="B48" s="398"/>
      <c r="C48" s="398"/>
      <c r="D48" s="399"/>
      <c r="E48" s="400"/>
      <c r="F48" s="401"/>
      <c r="G48" s="402"/>
      <c r="H48" s="403"/>
      <c r="I48" s="403"/>
      <c r="J48" s="404"/>
      <c r="K48" s="404"/>
      <c r="L48" s="345"/>
      <c r="M48" s="346"/>
      <c r="N48" s="347"/>
      <c r="O48" s="348"/>
      <c r="P48" s="349"/>
      <c r="R48" s="349"/>
      <c r="S48" s="349"/>
    </row>
    <row r="49" s="350" customFormat="true" ht="12.95" hidden="false" customHeight="true" outlineLevel="0" collapsed="false">
      <c r="A49" s="397"/>
      <c r="B49" s="398"/>
      <c r="C49" s="398"/>
      <c r="D49" s="399"/>
      <c r="E49" s="400"/>
      <c r="F49" s="401"/>
      <c r="G49" s="402"/>
      <c r="H49" s="403"/>
      <c r="I49" s="403"/>
      <c r="J49" s="404"/>
      <c r="K49" s="404"/>
      <c r="L49" s="345"/>
      <c r="M49" s="346"/>
      <c r="N49" s="347"/>
      <c r="O49" s="348"/>
      <c r="P49" s="349"/>
      <c r="R49" s="349"/>
      <c r="S49" s="349"/>
    </row>
    <row r="50" s="350" customFormat="true" ht="12.95" hidden="false" customHeight="true" outlineLevel="0" collapsed="false">
      <c r="A50" s="397"/>
      <c r="B50" s="398"/>
      <c r="C50" s="398"/>
      <c r="D50" s="399"/>
      <c r="E50" s="400"/>
      <c r="F50" s="401"/>
      <c r="G50" s="402"/>
      <c r="H50" s="403"/>
      <c r="I50" s="403"/>
      <c r="J50" s="404"/>
      <c r="K50" s="404"/>
      <c r="L50" s="345"/>
      <c r="M50" s="346"/>
      <c r="N50" s="347"/>
      <c r="O50" s="348"/>
      <c r="P50" s="349"/>
      <c r="R50" s="349"/>
      <c r="S50" s="349"/>
    </row>
    <row r="51" s="350" customFormat="true" ht="12.95" hidden="false" customHeight="true" outlineLevel="0" collapsed="false">
      <c r="A51" s="397"/>
      <c r="B51" s="398"/>
      <c r="C51" s="398"/>
      <c r="D51" s="399"/>
      <c r="E51" s="400"/>
      <c r="F51" s="401"/>
      <c r="G51" s="402"/>
      <c r="H51" s="403"/>
      <c r="I51" s="403"/>
      <c r="J51" s="404"/>
      <c r="K51" s="404"/>
      <c r="L51" s="345"/>
      <c r="M51" s="346"/>
      <c r="N51" s="347"/>
      <c r="O51" s="348"/>
      <c r="P51" s="349"/>
      <c r="R51" s="349"/>
      <c r="S51" s="349"/>
    </row>
    <row r="52" s="350" customFormat="true" ht="12.95" hidden="false" customHeight="true" outlineLevel="0" collapsed="false">
      <c r="A52" s="397"/>
      <c r="B52" s="398"/>
      <c r="C52" s="398"/>
      <c r="D52" s="399"/>
      <c r="E52" s="400"/>
      <c r="F52" s="401"/>
      <c r="G52" s="402"/>
      <c r="H52" s="403"/>
      <c r="I52" s="403"/>
      <c r="J52" s="404"/>
      <c r="K52" s="404"/>
      <c r="L52" s="345"/>
      <c r="M52" s="346"/>
      <c r="N52" s="347"/>
      <c r="O52" s="348"/>
      <c r="P52" s="349"/>
      <c r="R52" s="349"/>
      <c r="S52" s="349"/>
    </row>
    <row r="53" s="350" customFormat="true" ht="12.95" hidden="false" customHeight="true" outlineLevel="0" collapsed="false">
      <c r="A53" s="397"/>
      <c r="B53" s="398"/>
      <c r="C53" s="398"/>
      <c r="D53" s="399"/>
      <c r="E53" s="400"/>
      <c r="F53" s="401"/>
      <c r="G53" s="402"/>
      <c r="H53" s="403"/>
      <c r="I53" s="403"/>
      <c r="J53" s="404"/>
      <c r="K53" s="404"/>
      <c r="L53" s="345"/>
      <c r="M53" s="346"/>
      <c r="N53" s="347"/>
      <c r="O53" s="348"/>
      <c r="P53" s="349"/>
      <c r="R53" s="349"/>
      <c r="S53" s="349"/>
    </row>
    <row r="54" s="350" customFormat="true" ht="12.95" hidden="false" customHeight="true" outlineLevel="0" collapsed="false">
      <c r="A54" s="397"/>
      <c r="B54" s="398"/>
      <c r="C54" s="398"/>
      <c r="D54" s="399"/>
      <c r="E54" s="400"/>
      <c r="F54" s="401"/>
      <c r="G54" s="402"/>
      <c r="H54" s="403"/>
      <c r="I54" s="403"/>
      <c r="J54" s="404"/>
      <c r="K54" s="404"/>
      <c r="L54" s="345"/>
      <c r="M54" s="346"/>
      <c r="N54" s="347"/>
      <c r="O54" s="348"/>
      <c r="P54" s="349"/>
      <c r="R54" s="349"/>
      <c r="S54" s="349"/>
    </row>
    <row r="55" s="350" customFormat="true" ht="12.95" hidden="false" customHeight="true" outlineLevel="0" collapsed="false">
      <c r="A55" s="397"/>
      <c r="B55" s="398"/>
      <c r="C55" s="398"/>
      <c r="D55" s="399"/>
      <c r="E55" s="400"/>
      <c r="F55" s="401"/>
      <c r="G55" s="402"/>
      <c r="H55" s="403"/>
      <c r="I55" s="403"/>
      <c r="J55" s="404"/>
      <c r="K55" s="404"/>
      <c r="L55" s="345"/>
      <c r="M55" s="346"/>
      <c r="N55" s="347"/>
      <c r="O55" s="348"/>
      <c r="P55" s="349"/>
      <c r="R55" s="349"/>
      <c r="S55" s="349"/>
    </row>
    <row r="56" s="350" customFormat="true" ht="12.95" hidden="false" customHeight="true" outlineLevel="0" collapsed="false">
      <c r="A56" s="397"/>
      <c r="B56" s="398"/>
      <c r="C56" s="398"/>
      <c r="D56" s="399"/>
      <c r="E56" s="400"/>
      <c r="F56" s="401"/>
      <c r="G56" s="402"/>
      <c r="H56" s="403"/>
      <c r="I56" s="403"/>
      <c r="J56" s="404"/>
      <c r="K56" s="404"/>
      <c r="L56" s="345"/>
      <c r="M56" s="346"/>
      <c r="N56" s="347"/>
      <c r="O56" s="348"/>
      <c r="P56" s="349"/>
      <c r="R56" s="349"/>
      <c r="S56" s="349"/>
    </row>
    <row r="57" s="350" customFormat="true" ht="12.95" hidden="false" customHeight="true" outlineLevel="0" collapsed="false">
      <c r="A57" s="397"/>
      <c r="B57" s="398"/>
      <c r="C57" s="398"/>
      <c r="D57" s="399"/>
      <c r="E57" s="400"/>
      <c r="F57" s="401"/>
      <c r="G57" s="402"/>
      <c r="H57" s="403"/>
      <c r="I57" s="403"/>
      <c r="J57" s="404"/>
      <c r="K57" s="404"/>
      <c r="L57" s="345"/>
      <c r="M57" s="346"/>
      <c r="N57" s="347"/>
      <c r="O57" s="348"/>
      <c r="P57" s="349"/>
      <c r="R57" s="349"/>
      <c r="S57" s="349"/>
    </row>
    <row r="58" s="350" customFormat="true" ht="12.95" hidden="false" customHeight="true" outlineLevel="0" collapsed="false">
      <c r="A58" s="397"/>
      <c r="B58" s="398"/>
      <c r="C58" s="398"/>
      <c r="D58" s="399"/>
      <c r="E58" s="400"/>
      <c r="F58" s="401"/>
      <c r="G58" s="402"/>
      <c r="H58" s="403"/>
      <c r="I58" s="403"/>
      <c r="J58" s="404"/>
      <c r="K58" s="404"/>
      <c r="L58" s="345"/>
      <c r="M58" s="346"/>
      <c r="N58" s="347"/>
      <c r="O58" s="348"/>
      <c r="P58" s="349"/>
      <c r="R58" s="349"/>
      <c r="S58" s="349"/>
    </row>
    <row r="59" s="350" customFormat="true" ht="12.95" hidden="false" customHeight="true" outlineLevel="0" collapsed="false">
      <c r="A59" s="397"/>
      <c r="B59" s="398"/>
      <c r="C59" s="398"/>
      <c r="D59" s="399"/>
      <c r="E59" s="400"/>
      <c r="F59" s="401"/>
      <c r="G59" s="402"/>
      <c r="H59" s="403"/>
      <c r="I59" s="403"/>
      <c r="J59" s="404"/>
      <c r="K59" s="404"/>
      <c r="L59" s="345"/>
      <c r="M59" s="346"/>
      <c r="N59" s="347"/>
      <c r="O59" s="348"/>
      <c r="P59" s="349"/>
      <c r="R59" s="349"/>
      <c r="S59" s="349"/>
    </row>
    <row r="60" s="350" customFormat="true" ht="12.95" hidden="false" customHeight="true" outlineLevel="0" collapsed="false">
      <c r="A60" s="397"/>
      <c r="B60" s="398"/>
      <c r="C60" s="398"/>
      <c r="D60" s="399"/>
      <c r="E60" s="400"/>
      <c r="F60" s="401"/>
      <c r="G60" s="402"/>
      <c r="H60" s="403"/>
      <c r="I60" s="403"/>
      <c r="J60" s="404"/>
      <c r="K60" s="404"/>
      <c r="L60" s="345"/>
      <c r="M60" s="346"/>
      <c r="N60" s="347"/>
      <c r="O60" s="348"/>
      <c r="P60" s="349"/>
      <c r="R60" s="349"/>
      <c r="S60" s="349"/>
    </row>
    <row r="61" s="350" customFormat="true" ht="12.95" hidden="false" customHeight="true" outlineLevel="0" collapsed="false">
      <c r="A61" s="397"/>
      <c r="B61" s="398"/>
      <c r="C61" s="398"/>
      <c r="D61" s="399"/>
      <c r="E61" s="400"/>
      <c r="F61" s="401"/>
      <c r="G61" s="402"/>
      <c r="H61" s="403"/>
      <c r="I61" s="403"/>
      <c r="J61" s="404"/>
      <c r="K61" s="404"/>
      <c r="L61" s="345"/>
      <c r="M61" s="346"/>
      <c r="N61" s="347"/>
      <c r="O61" s="348"/>
      <c r="P61" s="349"/>
      <c r="R61" s="349"/>
      <c r="S61" s="349"/>
    </row>
    <row r="62" s="350" customFormat="true" ht="12.95" hidden="false" customHeight="true" outlineLevel="0" collapsed="false">
      <c r="A62" s="397"/>
      <c r="B62" s="398"/>
      <c r="C62" s="398"/>
      <c r="D62" s="399"/>
      <c r="E62" s="400"/>
      <c r="F62" s="401"/>
      <c r="G62" s="402"/>
      <c r="H62" s="403"/>
      <c r="I62" s="403"/>
      <c r="J62" s="404"/>
      <c r="K62" s="404"/>
      <c r="L62" s="345"/>
      <c r="M62" s="346"/>
      <c r="N62" s="347"/>
      <c r="O62" s="348"/>
      <c r="P62" s="349"/>
      <c r="R62" s="349"/>
      <c r="S62" s="349"/>
    </row>
    <row r="63" s="350" customFormat="true" ht="12.95" hidden="false" customHeight="true" outlineLevel="0" collapsed="false">
      <c r="A63" s="397"/>
      <c r="B63" s="398"/>
      <c r="C63" s="398"/>
      <c r="D63" s="399"/>
      <c r="E63" s="400"/>
      <c r="F63" s="401"/>
      <c r="G63" s="402"/>
      <c r="H63" s="403"/>
      <c r="I63" s="403"/>
      <c r="J63" s="404"/>
      <c r="K63" s="404"/>
      <c r="L63" s="345"/>
      <c r="M63" s="346"/>
      <c r="N63" s="347"/>
      <c r="O63" s="348"/>
      <c r="P63" s="349"/>
      <c r="R63" s="349"/>
      <c r="S63" s="349"/>
    </row>
    <row r="64" s="350" customFormat="true" ht="12.95" hidden="false" customHeight="true" outlineLevel="0" collapsed="false">
      <c r="A64" s="397"/>
      <c r="B64" s="398"/>
      <c r="C64" s="398"/>
      <c r="D64" s="399"/>
      <c r="E64" s="400"/>
      <c r="F64" s="401"/>
      <c r="G64" s="402"/>
      <c r="H64" s="403"/>
      <c r="I64" s="403"/>
      <c r="J64" s="404"/>
      <c r="K64" s="404"/>
      <c r="L64" s="345"/>
      <c r="M64" s="346"/>
      <c r="N64" s="347"/>
      <c r="O64" s="348"/>
      <c r="P64" s="349"/>
      <c r="R64" s="349"/>
      <c r="S64" s="349"/>
    </row>
    <row r="65" s="350" customFormat="true" ht="12.95" hidden="false" customHeight="true" outlineLevel="0" collapsed="false">
      <c r="A65" s="397"/>
      <c r="B65" s="398"/>
      <c r="C65" s="398"/>
      <c r="D65" s="399"/>
      <c r="E65" s="400"/>
      <c r="F65" s="401"/>
      <c r="G65" s="402"/>
      <c r="H65" s="403"/>
      <c r="I65" s="403"/>
      <c r="J65" s="404"/>
      <c r="K65" s="404"/>
      <c r="L65" s="345"/>
      <c r="M65" s="346"/>
      <c r="N65" s="347"/>
      <c r="O65" s="348"/>
      <c r="P65" s="349"/>
      <c r="R65" s="349"/>
      <c r="S65" s="349"/>
    </row>
    <row r="66" s="350" customFormat="true" ht="12.95" hidden="false" customHeight="true" outlineLevel="0" collapsed="false">
      <c r="A66" s="397"/>
      <c r="B66" s="398"/>
      <c r="C66" s="398"/>
      <c r="D66" s="399"/>
      <c r="E66" s="400"/>
      <c r="F66" s="401"/>
      <c r="G66" s="402"/>
      <c r="H66" s="403"/>
      <c r="I66" s="403"/>
      <c r="J66" s="404"/>
      <c r="K66" s="404"/>
      <c r="L66" s="345"/>
      <c r="M66" s="346"/>
      <c r="N66" s="347"/>
      <c r="O66" s="348"/>
      <c r="P66" s="349"/>
      <c r="R66" s="349"/>
      <c r="S66" s="349"/>
    </row>
    <row r="67" s="350" customFormat="true" ht="12.95" hidden="false" customHeight="true" outlineLevel="0" collapsed="false">
      <c r="A67" s="397"/>
      <c r="B67" s="398"/>
      <c r="C67" s="398"/>
      <c r="D67" s="399"/>
      <c r="E67" s="400"/>
      <c r="F67" s="401"/>
      <c r="G67" s="402"/>
      <c r="H67" s="403"/>
      <c r="I67" s="403"/>
      <c r="J67" s="404"/>
      <c r="K67" s="404"/>
      <c r="L67" s="345"/>
      <c r="M67" s="346"/>
      <c r="N67" s="347"/>
      <c r="O67" s="348"/>
      <c r="P67" s="349"/>
      <c r="R67" s="349"/>
      <c r="S67" s="349"/>
    </row>
    <row r="68" s="350" customFormat="true" ht="12.95" hidden="false" customHeight="true" outlineLevel="0" collapsed="false">
      <c r="A68" s="397"/>
      <c r="B68" s="398"/>
      <c r="C68" s="398"/>
      <c r="D68" s="399"/>
      <c r="E68" s="400"/>
      <c r="F68" s="401"/>
      <c r="G68" s="402"/>
      <c r="H68" s="403"/>
      <c r="I68" s="403"/>
      <c r="J68" s="404"/>
      <c r="K68" s="404"/>
      <c r="L68" s="345"/>
      <c r="M68" s="346"/>
      <c r="N68" s="347"/>
      <c r="O68" s="348"/>
      <c r="P68" s="349"/>
      <c r="R68" s="349"/>
      <c r="S68" s="349"/>
    </row>
    <row r="69" s="350" customFormat="true" ht="12.95" hidden="false" customHeight="true" outlineLevel="0" collapsed="false">
      <c r="A69" s="397"/>
      <c r="B69" s="398"/>
      <c r="C69" s="398"/>
      <c r="D69" s="399"/>
      <c r="E69" s="400"/>
      <c r="F69" s="401"/>
      <c r="G69" s="402"/>
      <c r="H69" s="403"/>
      <c r="I69" s="403"/>
      <c r="J69" s="404"/>
      <c r="K69" s="404"/>
      <c r="L69" s="345"/>
      <c r="M69" s="346"/>
      <c r="N69" s="347"/>
      <c r="O69" s="348"/>
      <c r="P69" s="349"/>
      <c r="R69" s="349"/>
      <c r="S69" s="349"/>
    </row>
    <row r="70" s="350" customFormat="true" ht="12.95" hidden="false" customHeight="true" outlineLevel="0" collapsed="false">
      <c r="A70" s="397"/>
      <c r="B70" s="398"/>
      <c r="C70" s="398"/>
      <c r="D70" s="399"/>
      <c r="E70" s="400"/>
      <c r="F70" s="401"/>
      <c r="G70" s="402"/>
      <c r="H70" s="403"/>
      <c r="I70" s="403"/>
      <c r="J70" s="404"/>
      <c r="K70" s="404"/>
      <c r="L70" s="345"/>
      <c r="M70" s="346"/>
      <c r="N70" s="347"/>
      <c r="O70" s="348"/>
      <c r="P70" s="349"/>
      <c r="R70" s="349"/>
      <c r="S70" s="349"/>
    </row>
    <row r="71" s="350" customFormat="true" ht="12.95" hidden="false" customHeight="true" outlineLevel="0" collapsed="false">
      <c r="A71" s="397"/>
      <c r="B71" s="398"/>
      <c r="C71" s="398"/>
      <c r="D71" s="399"/>
      <c r="E71" s="400"/>
      <c r="F71" s="401"/>
      <c r="G71" s="402"/>
      <c r="H71" s="403"/>
      <c r="I71" s="403"/>
      <c r="J71" s="404"/>
      <c r="K71" s="404"/>
      <c r="L71" s="345"/>
      <c r="M71" s="346"/>
      <c r="N71" s="347"/>
      <c r="O71" s="348"/>
      <c r="P71" s="349"/>
      <c r="R71" s="349"/>
      <c r="S71" s="349"/>
    </row>
    <row r="72" s="350" customFormat="true" ht="12.95" hidden="false" customHeight="true" outlineLevel="0" collapsed="false">
      <c r="A72" s="397"/>
      <c r="B72" s="398"/>
      <c r="C72" s="398"/>
      <c r="D72" s="399"/>
      <c r="E72" s="400"/>
      <c r="F72" s="401"/>
      <c r="G72" s="402"/>
      <c r="H72" s="403"/>
      <c r="I72" s="403"/>
      <c r="J72" s="404"/>
      <c r="K72" s="404"/>
      <c r="L72" s="345"/>
      <c r="M72" s="346"/>
      <c r="N72" s="347"/>
      <c r="O72" s="348"/>
      <c r="P72" s="349"/>
      <c r="R72" s="349"/>
      <c r="S72" s="349"/>
    </row>
    <row r="73" s="350" customFormat="true" ht="12.95" hidden="false" customHeight="true" outlineLevel="0" collapsed="false">
      <c r="A73" s="397"/>
      <c r="B73" s="398"/>
      <c r="C73" s="398"/>
      <c r="D73" s="399"/>
      <c r="E73" s="400"/>
      <c r="F73" s="401"/>
      <c r="G73" s="402"/>
      <c r="H73" s="403"/>
      <c r="I73" s="403"/>
      <c r="J73" s="404"/>
      <c r="K73" s="404"/>
      <c r="L73" s="345"/>
      <c r="M73" s="346"/>
      <c r="N73" s="347"/>
      <c r="O73" s="348"/>
      <c r="P73" s="349"/>
      <c r="R73" s="349"/>
      <c r="S73" s="349"/>
    </row>
    <row r="74" s="350" customFormat="true" ht="12.95" hidden="false" customHeight="true" outlineLevel="0" collapsed="false">
      <c r="A74" s="397"/>
      <c r="B74" s="398"/>
      <c r="C74" s="398"/>
      <c r="D74" s="399"/>
      <c r="E74" s="400"/>
      <c r="F74" s="401"/>
      <c r="G74" s="402"/>
      <c r="H74" s="403"/>
      <c r="I74" s="403"/>
      <c r="J74" s="404"/>
      <c r="K74" s="404"/>
      <c r="L74" s="345"/>
      <c r="M74" s="346"/>
      <c r="N74" s="347"/>
      <c r="O74" s="348"/>
      <c r="P74" s="349"/>
      <c r="R74" s="349"/>
      <c r="S74" s="349"/>
    </row>
    <row r="75" s="350" customFormat="true" ht="12.95" hidden="false" customHeight="true" outlineLevel="0" collapsed="false">
      <c r="A75" s="397"/>
      <c r="B75" s="398"/>
      <c r="C75" s="398"/>
      <c r="D75" s="399"/>
      <c r="E75" s="400"/>
      <c r="F75" s="401"/>
      <c r="G75" s="402"/>
      <c r="H75" s="403"/>
      <c r="I75" s="403"/>
      <c r="J75" s="404"/>
      <c r="K75" s="404"/>
      <c r="L75" s="345"/>
      <c r="M75" s="346"/>
      <c r="N75" s="347"/>
      <c r="O75" s="348"/>
      <c r="P75" s="349"/>
      <c r="R75" s="349"/>
      <c r="S75" s="349"/>
    </row>
    <row r="76" s="350" customFormat="true" ht="12.95" hidden="false" customHeight="true" outlineLevel="0" collapsed="false">
      <c r="A76" s="397"/>
      <c r="B76" s="398"/>
      <c r="C76" s="398"/>
      <c r="D76" s="399"/>
      <c r="E76" s="400"/>
      <c r="F76" s="401"/>
      <c r="G76" s="402"/>
      <c r="H76" s="403"/>
      <c r="I76" s="403"/>
      <c r="J76" s="404"/>
      <c r="K76" s="404"/>
      <c r="L76" s="345"/>
      <c r="M76" s="346"/>
      <c r="N76" s="347"/>
      <c r="O76" s="348"/>
      <c r="P76" s="349"/>
      <c r="R76" s="349"/>
      <c r="S76" s="349"/>
    </row>
    <row r="77" s="350" customFormat="true" ht="12.95" hidden="false" customHeight="true" outlineLevel="0" collapsed="false">
      <c r="A77" s="397"/>
      <c r="B77" s="398"/>
      <c r="C77" s="398"/>
      <c r="D77" s="399"/>
      <c r="E77" s="400"/>
      <c r="F77" s="401"/>
      <c r="G77" s="402"/>
      <c r="H77" s="403"/>
      <c r="I77" s="403"/>
      <c r="J77" s="404"/>
      <c r="K77" s="404"/>
      <c r="L77" s="345"/>
      <c r="M77" s="346"/>
      <c r="N77" s="347"/>
      <c r="O77" s="348"/>
      <c r="P77" s="349"/>
      <c r="R77" s="349"/>
      <c r="S77" s="349"/>
    </row>
    <row r="78" s="350" customFormat="true" ht="12.95" hidden="false" customHeight="true" outlineLevel="0" collapsed="false">
      <c r="A78" s="397"/>
      <c r="B78" s="398"/>
      <c r="C78" s="398"/>
      <c r="D78" s="399"/>
      <c r="E78" s="400"/>
      <c r="F78" s="401"/>
      <c r="G78" s="402"/>
      <c r="H78" s="403"/>
      <c r="I78" s="403"/>
      <c r="J78" s="404"/>
      <c r="K78" s="404"/>
      <c r="L78" s="345"/>
      <c r="M78" s="346"/>
      <c r="N78" s="347"/>
      <c r="O78" s="348"/>
      <c r="P78" s="349"/>
      <c r="R78" s="349"/>
      <c r="S78" s="349"/>
    </row>
    <row r="79" s="350" customFormat="true" ht="12.95" hidden="false" customHeight="true" outlineLevel="0" collapsed="false">
      <c r="A79" s="397"/>
      <c r="B79" s="398"/>
      <c r="C79" s="398"/>
      <c r="D79" s="399"/>
      <c r="E79" s="400"/>
      <c r="F79" s="401"/>
      <c r="G79" s="402"/>
      <c r="H79" s="403"/>
      <c r="I79" s="403"/>
      <c r="J79" s="404"/>
      <c r="K79" s="404"/>
      <c r="L79" s="345"/>
      <c r="M79" s="346"/>
      <c r="N79" s="347"/>
      <c r="O79" s="348"/>
      <c r="P79" s="349"/>
      <c r="R79" s="349"/>
      <c r="S79" s="349"/>
    </row>
    <row r="80" s="350" customFormat="true" ht="12.95" hidden="false" customHeight="true" outlineLevel="0" collapsed="false">
      <c r="A80" s="397"/>
      <c r="B80" s="398"/>
      <c r="C80" s="398"/>
      <c r="D80" s="399"/>
      <c r="E80" s="400"/>
      <c r="F80" s="401"/>
      <c r="G80" s="402"/>
      <c r="H80" s="403"/>
      <c r="I80" s="403"/>
      <c r="J80" s="404"/>
      <c r="K80" s="404"/>
      <c r="L80" s="345"/>
      <c r="M80" s="346"/>
      <c r="N80" s="347"/>
      <c r="O80" s="348"/>
      <c r="P80" s="349"/>
      <c r="R80" s="349"/>
      <c r="S80" s="349"/>
    </row>
    <row r="81" s="350" customFormat="true" ht="12.95" hidden="false" customHeight="true" outlineLevel="0" collapsed="false">
      <c r="A81" s="397"/>
      <c r="B81" s="398"/>
      <c r="C81" s="398"/>
      <c r="D81" s="399"/>
      <c r="E81" s="400"/>
      <c r="F81" s="401"/>
      <c r="G81" s="402"/>
      <c r="H81" s="403"/>
      <c r="I81" s="403"/>
      <c r="J81" s="404"/>
      <c r="K81" s="404"/>
      <c r="L81" s="345"/>
      <c r="M81" s="346"/>
      <c r="N81" s="347"/>
      <c r="O81" s="348"/>
      <c r="P81" s="349"/>
      <c r="R81" s="349"/>
      <c r="S81" s="349"/>
    </row>
    <row r="82" s="350" customFormat="true" ht="12.95" hidden="false" customHeight="true" outlineLevel="0" collapsed="false">
      <c r="A82" s="397"/>
      <c r="B82" s="398"/>
      <c r="C82" s="398"/>
      <c r="D82" s="399"/>
      <c r="E82" s="400"/>
      <c r="F82" s="401"/>
      <c r="G82" s="402"/>
      <c r="H82" s="403"/>
      <c r="I82" s="403"/>
      <c r="J82" s="404"/>
      <c r="K82" s="404"/>
      <c r="L82" s="345"/>
      <c r="M82" s="346"/>
      <c r="N82" s="347"/>
      <c r="O82" s="348"/>
      <c r="P82" s="349"/>
      <c r="R82" s="349"/>
      <c r="S82" s="349"/>
    </row>
    <row r="83" s="350" customFormat="true" ht="12.95" hidden="false" customHeight="true" outlineLevel="0" collapsed="false">
      <c r="A83" s="397"/>
      <c r="B83" s="398"/>
      <c r="C83" s="398"/>
      <c r="D83" s="399"/>
      <c r="E83" s="400"/>
      <c r="F83" s="401"/>
      <c r="G83" s="402"/>
      <c r="H83" s="403"/>
      <c r="I83" s="403"/>
      <c r="J83" s="404"/>
      <c r="K83" s="404"/>
      <c r="L83" s="345"/>
      <c r="M83" s="346"/>
      <c r="N83" s="347"/>
      <c r="O83" s="348"/>
      <c r="P83" s="349"/>
      <c r="R83" s="349"/>
      <c r="S83" s="349"/>
    </row>
    <row r="84" s="350" customFormat="true" ht="12.95" hidden="false" customHeight="true" outlineLevel="0" collapsed="false">
      <c r="A84" s="397"/>
      <c r="B84" s="398"/>
      <c r="C84" s="398"/>
      <c r="D84" s="399"/>
      <c r="E84" s="400"/>
      <c r="F84" s="401"/>
      <c r="G84" s="402"/>
      <c r="H84" s="403"/>
      <c r="I84" s="403"/>
      <c r="J84" s="404"/>
      <c r="K84" s="404"/>
      <c r="L84" s="345"/>
      <c r="M84" s="346"/>
      <c r="N84" s="347"/>
      <c r="O84" s="348"/>
      <c r="P84" s="349"/>
      <c r="R84" s="349"/>
      <c r="S84" s="349"/>
    </row>
    <row r="85" s="350" customFormat="true" ht="12.95" hidden="false" customHeight="true" outlineLevel="0" collapsed="false">
      <c r="A85" s="397"/>
      <c r="B85" s="398"/>
      <c r="C85" s="398"/>
      <c r="D85" s="399"/>
      <c r="E85" s="400"/>
      <c r="F85" s="401"/>
      <c r="G85" s="402"/>
      <c r="H85" s="403"/>
      <c r="I85" s="403"/>
      <c r="J85" s="404"/>
      <c r="K85" s="404"/>
      <c r="L85" s="345"/>
      <c r="M85" s="346"/>
      <c r="N85" s="347"/>
      <c r="O85" s="348"/>
      <c r="P85" s="349"/>
      <c r="R85" s="349"/>
      <c r="S85" s="349"/>
    </row>
    <row r="86" s="350" customFormat="true" ht="12.95" hidden="false" customHeight="true" outlineLevel="0" collapsed="false">
      <c r="A86" s="397"/>
      <c r="B86" s="398"/>
      <c r="C86" s="398"/>
      <c r="D86" s="399"/>
      <c r="E86" s="400"/>
      <c r="F86" s="401"/>
      <c r="G86" s="402"/>
      <c r="H86" s="403"/>
      <c r="I86" s="403"/>
      <c r="J86" s="404"/>
      <c r="K86" s="404"/>
      <c r="L86" s="345"/>
      <c r="M86" s="346"/>
      <c r="N86" s="347"/>
      <c r="O86" s="348"/>
      <c r="P86" s="349"/>
      <c r="R86" s="349"/>
      <c r="S86" s="349"/>
    </row>
    <row r="87" s="350" customFormat="true" ht="12.95" hidden="false" customHeight="true" outlineLevel="0" collapsed="false">
      <c r="A87" s="397"/>
      <c r="B87" s="398"/>
      <c r="C87" s="398"/>
      <c r="D87" s="399"/>
      <c r="E87" s="400"/>
      <c r="F87" s="401"/>
      <c r="G87" s="402"/>
      <c r="H87" s="403"/>
      <c r="I87" s="403"/>
      <c r="J87" s="404"/>
      <c r="K87" s="404"/>
      <c r="L87" s="345"/>
      <c r="M87" s="346"/>
      <c r="N87" s="347"/>
      <c r="O87" s="348"/>
      <c r="P87" s="349"/>
      <c r="R87" s="349"/>
      <c r="S87" s="349"/>
    </row>
    <row r="88" s="350" customFormat="true" ht="12.95" hidden="false" customHeight="true" outlineLevel="0" collapsed="false">
      <c r="A88" s="397"/>
      <c r="B88" s="398"/>
      <c r="C88" s="398"/>
      <c r="D88" s="399"/>
      <c r="E88" s="400"/>
      <c r="F88" s="401" t="n">
        <v>7</v>
      </c>
      <c r="G88" s="402"/>
      <c r="H88" s="403"/>
      <c r="I88" s="403"/>
      <c r="J88" s="404"/>
      <c r="K88" s="404"/>
      <c r="L88" s="345"/>
      <c r="M88" s="346"/>
      <c r="N88" s="347"/>
      <c r="O88" s="348"/>
      <c r="P88" s="349"/>
      <c r="R88" s="349"/>
      <c r="S88" s="349"/>
    </row>
    <row r="89" s="350" customFormat="true" ht="12.95" hidden="false" customHeight="true" outlineLevel="0" collapsed="false">
      <c r="A89" s="397"/>
      <c r="B89" s="398"/>
      <c r="C89" s="398"/>
      <c r="D89" s="399"/>
      <c r="E89" s="400"/>
      <c r="F89" s="401"/>
      <c r="G89" s="402"/>
      <c r="H89" s="403"/>
      <c r="I89" s="403"/>
      <c r="J89" s="404"/>
      <c r="K89" s="404"/>
      <c r="L89" s="345"/>
      <c r="M89" s="346"/>
      <c r="N89" s="347"/>
      <c r="O89" s="348"/>
      <c r="P89" s="349"/>
      <c r="R89" s="349"/>
      <c r="S89" s="349"/>
    </row>
    <row r="90" s="350" customFormat="true" ht="12.95" hidden="false" customHeight="true" outlineLevel="0" collapsed="false">
      <c r="A90" s="397"/>
      <c r="B90" s="398"/>
      <c r="C90" s="398"/>
      <c r="D90" s="399"/>
      <c r="E90" s="400"/>
      <c r="F90" s="401"/>
      <c r="G90" s="402"/>
      <c r="H90" s="403"/>
      <c r="I90" s="403"/>
      <c r="J90" s="404"/>
      <c r="K90" s="404"/>
      <c r="L90" s="345"/>
      <c r="M90" s="346"/>
      <c r="N90" s="347"/>
      <c r="O90" s="348"/>
      <c r="P90" s="349"/>
      <c r="R90" s="349"/>
      <c r="S90" s="349"/>
    </row>
    <row r="91" s="350" customFormat="true" ht="12.95" hidden="false" customHeight="true" outlineLevel="0" collapsed="false">
      <c r="A91" s="397"/>
      <c r="B91" s="398"/>
      <c r="C91" s="398"/>
      <c r="D91" s="399"/>
      <c r="E91" s="400"/>
      <c r="F91" s="401"/>
      <c r="G91" s="402"/>
      <c r="H91" s="403"/>
      <c r="I91" s="403"/>
      <c r="J91" s="404"/>
      <c r="K91" s="404"/>
      <c r="L91" s="345"/>
      <c r="M91" s="346"/>
      <c r="N91" s="347"/>
      <c r="O91" s="348"/>
      <c r="P91" s="349"/>
      <c r="R91" s="349"/>
      <c r="S91" s="349"/>
    </row>
    <row r="92" s="350" customFormat="true" ht="12.95" hidden="false" customHeight="true" outlineLevel="0" collapsed="false">
      <c r="A92" s="397"/>
      <c r="B92" s="398"/>
      <c r="C92" s="398"/>
      <c r="D92" s="399"/>
      <c r="E92" s="400"/>
      <c r="F92" s="401"/>
      <c r="G92" s="402"/>
      <c r="H92" s="403"/>
      <c r="I92" s="403"/>
      <c r="J92" s="404"/>
      <c r="K92" s="404"/>
      <c r="L92" s="345"/>
      <c r="M92" s="346"/>
      <c r="N92" s="347"/>
      <c r="O92" s="348"/>
      <c r="P92" s="349"/>
      <c r="R92" s="349"/>
      <c r="S92" s="349"/>
    </row>
    <row r="93" s="350" customFormat="true" ht="12.95" hidden="false" customHeight="true" outlineLevel="0" collapsed="false">
      <c r="A93" s="397"/>
      <c r="B93" s="398"/>
      <c r="C93" s="398"/>
      <c r="D93" s="399"/>
      <c r="E93" s="400"/>
      <c r="F93" s="401"/>
      <c r="G93" s="402"/>
      <c r="H93" s="403"/>
      <c r="I93" s="403"/>
      <c r="J93" s="404"/>
      <c r="K93" s="404"/>
      <c r="L93" s="345"/>
      <c r="M93" s="346"/>
      <c r="N93" s="347"/>
      <c r="O93" s="348"/>
      <c r="P93" s="349"/>
      <c r="R93" s="349"/>
      <c r="S93" s="349"/>
    </row>
    <row r="94" s="350" customFormat="true" ht="12.95" hidden="false" customHeight="true" outlineLevel="0" collapsed="false">
      <c r="A94" s="397"/>
      <c r="B94" s="398"/>
      <c r="C94" s="398"/>
      <c r="D94" s="399"/>
      <c r="E94" s="400"/>
      <c r="F94" s="401"/>
      <c r="G94" s="402"/>
      <c r="H94" s="403"/>
      <c r="I94" s="403"/>
      <c r="J94" s="404"/>
      <c r="K94" s="404"/>
      <c r="L94" s="345"/>
      <c r="M94" s="346"/>
      <c r="N94" s="347"/>
      <c r="O94" s="348"/>
      <c r="P94" s="349"/>
      <c r="R94" s="349"/>
      <c r="S94" s="349"/>
    </row>
    <row r="95" s="350" customFormat="true" ht="12.95" hidden="false" customHeight="true" outlineLevel="0" collapsed="false">
      <c r="A95" s="397"/>
      <c r="B95" s="398"/>
      <c r="C95" s="398"/>
      <c r="D95" s="399"/>
      <c r="E95" s="400"/>
      <c r="F95" s="401"/>
      <c r="G95" s="402"/>
      <c r="H95" s="403"/>
      <c r="I95" s="403"/>
      <c r="J95" s="404"/>
      <c r="K95" s="404"/>
      <c r="L95" s="345"/>
      <c r="M95" s="346"/>
      <c r="N95" s="347"/>
      <c r="O95" s="348"/>
      <c r="P95" s="349"/>
      <c r="R95" s="349"/>
      <c r="S95" s="349"/>
    </row>
    <row r="96" s="350" customFormat="true" ht="12.95" hidden="false" customHeight="true" outlineLevel="0" collapsed="false">
      <c r="A96" s="397"/>
      <c r="B96" s="398"/>
      <c r="C96" s="398"/>
      <c r="D96" s="399"/>
      <c r="E96" s="400"/>
      <c r="F96" s="401"/>
      <c r="G96" s="402"/>
      <c r="H96" s="403"/>
      <c r="I96" s="403"/>
      <c r="J96" s="404"/>
      <c r="K96" s="404"/>
      <c r="L96" s="345"/>
      <c r="M96" s="346"/>
      <c r="N96" s="347"/>
      <c r="O96" s="348"/>
      <c r="P96" s="349"/>
      <c r="R96" s="349"/>
      <c r="S96" s="349"/>
    </row>
    <row r="97" s="407" customFormat="true" ht="12.95" hidden="false" customHeight="true" outlineLevel="0" collapsed="false">
      <c r="A97" s="397"/>
      <c r="B97" s="398"/>
      <c r="C97" s="398"/>
      <c r="D97" s="399"/>
      <c r="E97" s="400"/>
      <c r="F97" s="401"/>
      <c r="G97" s="402"/>
      <c r="H97" s="403"/>
      <c r="I97" s="403"/>
      <c r="J97" s="404"/>
      <c r="K97" s="404"/>
      <c r="L97" s="345"/>
      <c r="M97" s="346"/>
      <c r="N97" s="347"/>
      <c r="O97" s="348"/>
      <c r="P97" s="349"/>
      <c r="Q97" s="350"/>
      <c r="R97" s="405"/>
      <c r="S97" s="406"/>
    </row>
    <row r="98" s="407" customFormat="true" ht="12.95" hidden="false" customHeight="true" outlineLevel="0" collapsed="false">
      <c r="A98" s="397"/>
      <c r="B98" s="398"/>
      <c r="C98" s="398"/>
      <c r="D98" s="399"/>
      <c r="E98" s="400"/>
      <c r="F98" s="401"/>
      <c r="G98" s="402"/>
      <c r="H98" s="403"/>
      <c r="I98" s="403"/>
      <c r="J98" s="404"/>
      <c r="K98" s="404"/>
      <c r="L98" s="345"/>
      <c r="M98" s="346"/>
      <c r="N98" s="347"/>
      <c r="O98" s="348"/>
      <c r="P98" s="349"/>
      <c r="Q98" s="350"/>
      <c r="R98" s="405"/>
      <c r="S98" s="406"/>
    </row>
    <row r="99" s="407" customFormat="true" ht="12.95" hidden="false" customHeight="true" outlineLevel="0" collapsed="false">
      <c r="A99" s="397"/>
      <c r="B99" s="398"/>
      <c r="C99" s="398"/>
      <c r="D99" s="399"/>
      <c r="E99" s="400"/>
      <c r="F99" s="401"/>
      <c r="G99" s="402"/>
      <c r="H99" s="403"/>
      <c r="I99" s="403"/>
      <c r="J99" s="404"/>
      <c r="K99" s="404"/>
      <c r="L99" s="345"/>
      <c r="M99" s="346"/>
      <c r="N99" s="347"/>
      <c r="O99" s="348"/>
      <c r="P99" s="349"/>
      <c r="Q99" s="350"/>
      <c r="R99" s="405"/>
      <c r="S99" s="406"/>
    </row>
    <row r="100" s="407" customFormat="true" ht="12.95" hidden="false" customHeight="true" outlineLevel="0" collapsed="false">
      <c r="A100" s="397"/>
      <c r="B100" s="398"/>
      <c r="C100" s="398"/>
      <c r="D100" s="399"/>
      <c r="E100" s="400"/>
      <c r="F100" s="401"/>
      <c r="G100" s="402"/>
      <c r="H100" s="403"/>
      <c r="I100" s="403"/>
      <c r="J100" s="404"/>
      <c r="K100" s="404"/>
      <c r="L100" s="345"/>
      <c r="M100" s="346"/>
      <c r="N100" s="347"/>
      <c r="O100" s="348"/>
      <c r="P100" s="349"/>
      <c r="Q100" s="350"/>
      <c r="R100" s="405"/>
      <c r="S100" s="406"/>
    </row>
    <row r="101" s="407" customFormat="true" ht="12.95" hidden="false" customHeight="true" outlineLevel="0" collapsed="false">
      <c r="A101" s="397"/>
      <c r="B101" s="398"/>
      <c r="C101" s="398"/>
      <c r="D101" s="399"/>
      <c r="E101" s="400"/>
      <c r="F101" s="401"/>
      <c r="G101" s="402"/>
      <c r="H101" s="403"/>
      <c r="I101" s="403"/>
      <c r="J101" s="404"/>
      <c r="K101" s="404"/>
      <c r="L101" s="345"/>
      <c r="M101" s="346"/>
      <c r="N101" s="347"/>
      <c r="O101" s="348"/>
      <c r="P101" s="349"/>
      <c r="Q101" s="350"/>
      <c r="R101" s="405"/>
      <c r="S101" s="406"/>
    </row>
    <row r="102" s="407" customFormat="true" ht="12.95" hidden="false" customHeight="true" outlineLevel="0" collapsed="false">
      <c r="A102" s="397"/>
      <c r="B102" s="398"/>
      <c r="C102" s="398"/>
      <c r="D102" s="399"/>
      <c r="E102" s="400"/>
      <c r="F102" s="401"/>
      <c r="G102" s="402"/>
      <c r="H102" s="403"/>
      <c r="I102" s="403"/>
      <c r="J102" s="404"/>
      <c r="K102" s="404"/>
      <c r="L102" s="345"/>
      <c r="M102" s="346"/>
      <c r="N102" s="347"/>
      <c r="O102" s="348"/>
      <c r="P102" s="349"/>
      <c r="Q102" s="350"/>
      <c r="R102" s="405"/>
      <c r="S102" s="406"/>
    </row>
    <row r="103" s="407" customFormat="true" ht="12.95" hidden="false" customHeight="true" outlineLevel="0" collapsed="false">
      <c r="A103" s="397"/>
      <c r="B103" s="398"/>
      <c r="C103" s="398"/>
      <c r="D103" s="399"/>
      <c r="E103" s="400"/>
      <c r="F103" s="401"/>
      <c r="G103" s="402"/>
      <c r="H103" s="403"/>
      <c r="I103" s="403"/>
      <c r="J103" s="404"/>
      <c r="K103" s="404"/>
      <c r="L103" s="345"/>
      <c r="M103" s="346"/>
      <c r="N103" s="347"/>
      <c r="O103" s="348"/>
      <c r="P103" s="349"/>
      <c r="Q103" s="350"/>
      <c r="R103" s="405"/>
      <c r="S103" s="406"/>
    </row>
    <row r="104" s="407" customFormat="true" ht="12.95" hidden="false" customHeight="true" outlineLevel="0" collapsed="false">
      <c r="A104" s="397"/>
      <c r="B104" s="398"/>
      <c r="C104" s="398"/>
      <c r="D104" s="399"/>
      <c r="E104" s="400"/>
      <c r="F104" s="401"/>
      <c r="G104" s="402"/>
      <c r="H104" s="403"/>
      <c r="I104" s="403"/>
      <c r="J104" s="404"/>
      <c r="K104" s="404"/>
      <c r="L104" s="345"/>
      <c r="M104" s="346"/>
      <c r="N104" s="347"/>
      <c r="O104" s="348"/>
      <c r="P104" s="349"/>
      <c r="Q104" s="350"/>
      <c r="R104" s="405"/>
      <c r="S104" s="406"/>
    </row>
    <row r="105" s="407" customFormat="true" ht="12.95" hidden="false" customHeight="true" outlineLevel="0" collapsed="false">
      <c r="A105" s="397"/>
      <c r="B105" s="398"/>
      <c r="C105" s="398"/>
      <c r="D105" s="399"/>
      <c r="E105" s="400"/>
      <c r="F105" s="401"/>
      <c r="G105" s="402"/>
      <c r="H105" s="403"/>
      <c r="I105" s="403"/>
      <c r="J105" s="404"/>
      <c r="K105" s="404"/>
      <c r="L105" s="345"/>
      <c r="M105" s="346"/>
      <c r="N105" s="347"/>
      <c r="O105" s="348"/>
      <c r="P105" s="349"/>
      <c r="Q105" s="350"/>
      <c r="R105" s="405"/>
      <c r="S105" s="406"/>
    </row>
    <row r="106" s="407" customFormat="true" ht="12.95" hidden="false" customHeight="true" outlineLevel="0" collapsed="false">
      <c r="A106" s="397"/>
      <c r="B106" s="398"/>
      <c r="C106" s="398"/>
      <c r="D106" s="399"/>
      <c r="E106" s="400"/>
      <c r="F106" s="401"/>
      <c r="G106" s="402"/>
      <c r="H106" s="403"/>
      <c r="I106" s="403"/>
      <c r="J106" s="404"/>
      <c r="K106" s="404"/>
      <c r="L106" s="345"/>
      <c r="M106" s="346"/>
      <c r="N106" s="347"/>
      <c r="O106" s="348"/>
      <c r="P106" s="349"/>
      <c r="Q106" s="350"/>
      <c r="R106" s="405"/>
      <c r="S106" s="406"/>
    </row>
    <row r="107" s="407" customFormat="true" ht="12.95" hidden="false" customHeight="true" outlineLevel="0" collapsed="false">
      <c r="A107" s="397"/>
      <c r="B107" s="398"/>
      <c r="C107" s="398"/>
      <c r="D107" s="399"/>
      <c r="E107" s="400"/>
      <c r="F107" s="401"/>
      <c r="G107" s="402"/>
      <c r="H107" s="403"/>
      <c r="I107" s="403"/>
      <c r="J107" s="404"/>
      <c r="K107" s="404"/>
      <c r="L107" s="345"/>
      <c r="M107" s="346"/>
      <c r="N107" s="347"/>
      <c r="O107" s="348"/>
      <c r="P107" s="349"/>
      <c r="Q107" s="350"/>
      <c r="R107" s="405"/>
      <c r="S107" s="406"/>
    </row>
    <row r="108" s="407" customFormat="true" ht="12.95" hidden="false" customHeight="true" outlineLevel="0" collapsed="false">
      <c r="A108" s="397"/>
      <c r="B108" s="398"/>
      <c r="C108" s="398"/>
      <c r="D108" s="399"/>
      <c r="E108" s="400"/>
      <c r="F108" s="401"/>
      <c r="G108" s="402"/>
      <c r="H108" s="403"/>
      <c r="I108" s="403"/>
      <c r="J108" s="404"/>
      <c r="K108" s="404"/>
      <c r="L108" s="345"/>
      <c r="M108" s="346"/>
      <c r="N108" s="347"/>
      <c r="O108" s="348"/>
      <c r="P108" s="349"/>
      <c r="Q108" s="350"/>
      <c r="R108" s="405"/>
      <c r="S108" s="406"/>
    </row>
    <row r="109" s="407" customFormat="true" ht="12.95" hidden="false" customHeight="true" outlineLevel="0" collapsed="false">
      <c r="A109" s="397"/>
      <c r="B109" s="398"/>
      <c r="C109" s="398"/>
      <c r="D109" s="399"/>
      <c r="E109" s="400"/>
      <c r="F109" s="401"/>
      <c r="G109" s="402"/>
      <c r="H109" s="403"/>
      <c r="I109" s="403"/>
      <c r="J109" s="404"/>
      <c r="K109" s="404"/>
      <c r="L109" s="345"/>
      <c r="M109" s="346"/>
      <c r="N109" s="347"/>
      <c r="O109" s="348"/>
      <c r="P109" s="349"/>
      <c r="Q109" s="350"/>
      <c r="R109" s="405"/>
      <c r="S109" s="406"/>
    </row>
    <row r="110" s="407" customFormat="true" ht="12.95" hidden="false" customHeight="true" outlineLevel="0" collapsed="false">
      <c r="A110" s="397"/>
      <c r="B110" s="398"/>
      <c r="C110" s="398"/>
      <c r="D110" s="399"/>
      <c r="E110" s="400"/>
      <c r="F110" s="401"/>
      <c r="G110" s="402"/>
      <c r="H110" s="403"/>
      <c r="I110" s="403"/>
      <c r="J110" s="404"/>
      <c r="K110" s="404"/>
      <c r="L110" s="345"/>
      <c r="M110" s="346"/>
      <c r="N110" s="347"/>
      <c r="O110" s="348"/>
      <c r="P110" s="349"/>
      <c r="Q110" s="350"/>
      <c r="R110" s="405"/>
      <c r="S110" s="406"/>
    </row>
    <row r="111" s="407" customFormat="true" ht="12.95" hidden="false" customHeight="true" outlineLevel="0" collapsed="false">
      <c r="A111" s="397"/>
      <c r="B111" s="398"/>
      <c r="C111" s="398"/>
      <c r="D111" s="399"/>
      <c r="E111" s="400"/>
      <c r="F111" s="401"/>
      <c r="G111" s="402"/>
      <c r="H111" s="403"/>
      <c r="I111" s="403"/>
      <c r="J111" s="404"/>
      <c r="K111" s="404"/>
      <c r="L111" s="345"/>
      <c r="M111" s="346"/>
      <c r="N111" s="347"/>
      <c r="O111" s="348"/>
      <c r="P111" s="349"/>
      <c r="Q111" s="350"/>
      <c r="R111" s="405"/>
      <c r="S111" s="406"/>
    </row>
    <row r="112" s="407" customFormat="true" ht="12.95" hidden="false" customHeight="true" outlineLevel="0" collapsed="false">
      <c r="A112" s="397"/>
      <c r="B112" s="398"/>
      <c r="C112" s="398"/>
      <c r="D112" s="399"/>
      <c r="E112" s="400"/>
      <c r="F112" s="401"/>
      <c r="G112" s="402"/>
      <c r="H112" s="403"/>
      <c r="I112" s="403"/>
      <c r="J112" s="404"/>
      <c r="K112" s="404"/>
      <c r="L112" s="345"/>
      <c r="M112" s="346"/>
      <c r="N112" s="347"/>
      <c r="O112" s="348"/>
      <c r="P112" s="349"/>
      <c r="Q112" s="350"/>
      <c r="R112" s="405"/>
      <c r="S112" s="406"/>
    </row>
    <row r="113" s="407" customFormat="true" ht="12.95" hidden="false" customHeight="true" outlineLevel="0" collapsed="false">
      <c r="A113" s="397"/>
      <c r="B113" s="398"/>
      <c r="C113" s="398"/>
      <c r="D113" s="399"/>
      <c r="E113" s="400"/>
      <c r="F113" s="401"/>
      <c r="G113" s="402"/>
      <c r="H113" s="403"/>
      <c r="I113" s="403"/>
      <c r="J113" s="404"/>
      <c r="K113" s="404"/>
      <c r="L113" s="345"/>
      <c r="M113" s="346"/>
      <c r="N113" s="347"/>
      <c r="O113" s="348"/>
      <c r="P113" s="349"/>
      <c r="Q113" s="350"/>
      <c r="R113" s="405"/>
      <c r="S113" s="406"/>
    </row>
    <row r="114" s="407" customFormat="true" ht="12.95" hidden="false" customHeight="true" outlineLevel="0" collapsed="false">
      <c r="A114" s="397"/>
      <c r="B114" s="398"/>
      <c r="C114" s="398"/>
      <c r="D114" s="399"/>
      <c r="E114" s="400"/>
      <c r="F114" s="401"/>
      <c r="G114" s="402"/>
      <c r="H114" s="403"/>
      <c r="I114" s="403"/>
      <c r="J114" s="404"/>
      <c r="K114" s="404"/>
      <c r="L114" s="345"/>
      <c r="M114" s="346"/>
      <c r="N114" s="347"/>
      <c r="O114" s="348"/>
      <c r="P114" s="349"/>
      <c r="Q114" s="350"/>
      <c r="R114" s="405"/>
      <c r="S114" s="406"/>
    </row>
    <row r="115" s="407" customFormat="true" ht="12.95" hidden="false" customHeight="true" outlineLevel="0" collapsed="false">
      <c r="A115" s="397"/>
      <c r="B115" s="398"/>
      <c r="C115" s="398"/>
      <c r="D115" s="399"/>
      <c r="E115" s="400"/>
      <c r="F115" s="401"/>
      <c r="G115" s="402"/>
      <c r="H115" s="403"/>
      <c r="I115" s="403"/>
      <c r="J115" s="404"/>
      <c r="K115" s="404"/>
      <c r="L115" s="345"/>
      <c r="M115" s="346"/>
      <c r="N115" s="347"/>
      <c r="O115" s="348"/>
      <c r="P115" s="349"/>
      <c r="Q115" s="350"/>
      <c r="R115" s="405"/>
      <c r="S115" s="406"/>
    </row>
    <row r="116" s="407" customFormat="true" ht="12.95" hidden="false" customHeight="true" outlineLevel="0" collapsed="false">
      <c r="A116" s="397"/>
      <c r="B116" s="398"/>
      <c r="C116" s="398"/>
      <c r="D116" s="399"/>
      <c r="E116" s="400"/>
      <c r="F116" s="401"/>
      <c r="G116" s="402"/>
      <c r="H116" s="403"/>
      <c r="I116" s="403"/>
      <c r="J116" s="404"/>
      <c r="K116" s="404"/>
      <c r="L116" s="345"/>
      <c r="M116" s="346"/>
      <c r="N116" s="347"/>
      <c r="O116" s="348"/>
      <c r="P116" s="349"/>
      <c r="Q116" s="350"/>
      <c r="R116" s="405"/>
      <c r="S116" s="406"/>
    </row>
    <row r="117" customFormat="false" ht="12.95" hidden="false" customHeight="true" outlineLevel="0" collapsed="false">
      <c r="A117" s="397"/>
      <c r="B117" s="398"/>
      <c r="C117" s="398"/>
      <c r="D117" s="399"/>
      <c r="E117" s="400"/>
      <c r="F117" s="401"/>
      <c r="G117" s="402"/>
      <c r="H117" s="403"/>
      <c r="I117" s="403"/>
      <c r="J117" s="404"/>
      <c r="K117" s="404"/>
      <c r="L117" s="345"/>
      <c r="M117" s="346"/>
      <c r="N117" s="347"/>
      <c r="O117" s="348"/>
      <c r="P117" s="349"/>
      <c r="Q117" s="350"/>
      <c r="R117" s="335"/>
      <c r="S117" s="266"/>
    </row>
    <row r="118" customFormat="false" ht="12.95" hidden="false" customHeight="true" outlineLevel="0" collapsed="false">
      <c r="A118" s="397"/>
      <c r="B118" s="398"/>
      <c r="C118" s="398"/>
      <c r="D118" s="399"/>
      <c r="E118" s="400"/>
      <c r="F118" s="401"/>
      <c r="G118" s="402"/>
      <c r="H118" s="403"/>
      <c r="I118" s="403"/>
      <c r="J118" s="404"/>
      <c r="K118" s="404"/>
      <c r="L118" s="345"/>
      <c r="M118" s="346"/>
      <c r="N118" s="347"/>
      <c r="O118" s="348"/>
      <c r="P118" s="349"/>
      <c r="Q118" s="350"/>
      <c r="R118" s="335"/>
      <c r="S118" s="266"/>
    </row>
    <row r="119" customFormat="false" ht="12.75" hidden="false" customHeight="false" outlineLevel="0" collapsed="false">
      <c r="A119" s="397"/>
      <c r="B119" s="398"/>
      <c r="C119" s="398"/>
      <c r="D119" s="399"/>
      <c r="E119" s="400"/>
      <c r="F119" s="401"/>
      <c r="G119" s="402"/>
      <c r="H119" s="403"/>
      <c r="I119" s="403"/>
      <c r="J119" s="404"/>
      <c r="K119" s="404"/>
      <c r="L119" s="345"/>
      <c r="M119" s="346"/>
      <c r="N119" s="347"/>
      <c r="O119" s="348"/>
      <c r="P119" s="349"/>
      <c r="Q119" s="350"/>
      <c r="R119" s="335"/>
      <c r="S119" s="266"/>
    </row>
    <row r="120" customFormat="false" ht="12.75" hidden="false" customHeight="false" outlineLevel="0" collapsed="false">
      <c r="A120" s="397"/>
      <c r="B120" s="398"/>
      <c r="C120" s="398"/>
      <c r="D120" s="399"/>
      <c r="E120" s="400"/>
      <c r="F120" s="401"/>
      <c r="G120" s="402"/>
      <c r="H120" s="403"/>
      <c r="I120" s="403"/>
      <c r="J120" s="404"/>
      <c r="K120" s="404"/>
      <c r="L120" s="345"/>
      <c r="M120" s="346"/>
      <c r="N120" s="347"/>
      <c r="O120" s="348"/>
      <c r="P120" s="349"/>
      <c r="Q120" s="350"/>
      <c r="R120" s="335"/>
      <c r="S120" s="266"/>
    </row>
    <row r="121" customFormat="false" ht="12.75" hidden="false" customHeight="false" outlineLevel="0" collapsed="false">
      <c r="A121" s="397"/>
      <c r="B121" s="398"/>
      <c r="C121" s="398"/>
      <c r="D121" s="399"/>
      <c r="E121" s="400"/>
      <c r="F121" s="401"/>
      <c r="G121" s="402"/>
      <c r="H121" s="403"/>
      <c r="I121" s="403"/>
      <c r="J121" s="404"/>
      <c r="K121" s="404"/>
      <c r="L121" s="345"/>
      <c r="M121" s="346"/>
      <c r="N121" s="347"/>
      <c r="O121" s="348"/>
      <c r="P121" s="349"/>
      <c r="Q121" s="350"/>
      <c r="R121" s="335"/>
      <c r="S121" s="266"/>
    </row>
    <row r="122" customFormat="false" ht="12.75" hidden="false" customHeight="false" outlineLevel="0" collapsed="false">
      <c r="A122" s="397"/>
      <c r="B122" s="398"/>
      <c r="C122" s="398"/>
      <c r="D122" s="399"/>
      <c r="E122" s="400"/>
      <c r="F122" s="401"/>
      <c r="G122" s="402"/>
      <c r="H122" s="403"/>
      <c r="I122" s="403"/>
      <c r="J122" s="404"/>
      <c r="K122" s="404"/>
      <c r="L122" s="345"/>
      <c r="M122" s="346"/>
      <c r="N122" s="347"/>
      <c r="O122" s="348"/>
      <c r="P122" s="349"/>
      <c r="Q122" s="350"/>
      <c r="R122" s="335"/>
      <c r="S122" s="266"/>
    </row>
    <row r="123" customFormat="false" ht="12.75" hidden="false" customHeight="false" outlineLevel="0" collapsed="false">
      <c r="A123" s="397"/>
      <c r="B123" s="398"/>
      <c r="C123" s="398"/>
      <c r="D123" s="399"/>
      <c r="E123" s="400"/>
      <c r="F123" s="401"/>
      <c r="G123" s="402"/>
      <c r="H123" s="403"/>
      <c r="I123" s="403"/>
      <c r="J123" s="404"/>
      <c r="K123" s="404"/>
      <c r="L123" s="345"/>
      <c r="M123" s="346"/>
      <c r="N123" s="347"/>
      <c r="O123" s="348"/>
      <c r="P123" s="349"/>
      <c r="Q123" s="350"/>
      <c r="R123" s="335"/>
      <c r="S123" s="266"/>
    </row>
    <row r="124" customFormat="false" ht="12.75" hidden="false" customHeight="false" outlineLevel="0" collapsed="false">
      <c r="A124" s="397"/>
      <c r="B124" s="398"/>
      <c r="C124" s="398"/>
      <c r="D124" s="399"/>
      <c r="E124" s="400"/>
      <c r="F124" s="401"/>
      <c r="G124" s="402"/>
      <c r="H124" s="403"/>
      <c r="I124" s="403"/>
      <c r="J124" s="404"/>
      <c r="K124" s="404"/>
      <c r="L124" s="345"/>
      <c r="M124" s="346"/>
      <c r="N124" s="347"/>
      <c r="O124" s="348"/>
      <c r="P124" s="349"/>
      <c r="Q124" s="350"/>
      <c r="R124" s="335"/>
      <c r="S124" s="266"/>
    </row>
    <row r="125" customFormat="false" ht="12.75" hidden="false" customHeight="false" outlineLevel="0" collapsed="false">
      <c r="A125" s="397"/>
      <c r="B125" s="398"/>
      <c r="C125" s="398"/>
      <c r="D125" s="399"/>
      <c r="E125" s="400"/>
      <c r="F125" s="401"/>
      <c r="G125" s="402"/>
      <c r="H125" s="403"/>
      <c r="I125" s="403"/>
      <c r="J125" s="404"/>
      <c r="K125" s="404"/>
      <c r="L125" s="345"/>
      <c r="M125" s="346"/>
      <c r="N125" s="347"/>
      <c r="O125" s="348"/>
      <c r="P125" s="349"/>
      <c r="Q125" s="350"/>
      <c r="R125" s="335"/>
      <c r="S125" s="266"/>
    </row>
    <row r="126" customFormat="false" ht="12.75" hidden="false" customHeight="false" outlineLevel="0" collapsed="false">
      <c r="A126" s="397"/>
      <c r="B126" s="398"/>
      <c r="C126" s="398"/>
      <c r="D126" s="399"/>
      <c r="E126" s="400"/>
      <c r="F126" s="401"/>
      <c r="G126" s="402"/>
      <c r="H126" s="403"/>
      <c r="I126" s="403"/>
      <c r="J126" s="404"/>
      <c r="K126" s="404"/>
      <c r="L126" s="345"/>
      <c r="M126" s="346"/>
      <c r="N126" s="347"/>
      <c r="O126" s="348"/>
      <c r="P126" s="349"/>
      <c r="Q126" s="350"/>
      <c r="R126" s="335"/>
      <c r="S126" s="266"/>
    </row>
    <row r="127" customFormat="false" ht="12.75" hidden="false" customHeight="false" outlineLevel="0" collapsed="false">
      <c r="A127" s="397"/>
      <c r="B127" s="398"/>
      <c r="C127" s="398"/>
      <c r="D127" s="399"/>
      <c r="E127" s="400"/>
      <c r="F127" s="401"/>
      <c r="G127" s="402"/>
      <c r="H127" s="403"/>
      <c r="I127" s="403"/>
      <c r="J127" s="404"/>
      <c r="K127" s="404"/>
      <c r="L127" s="345"/>
      <c r="M127" s="346"/>
      <c r="N127" s="347"/>
      <c r="O127" s="348"/>
      <c r="P127" s="349"/>
      <c r="Q127" s="350"/>
      <c r="R127" s="335"/>
      <c r="S127" s="266"/>
    </row>
    <row r="128" customFormat="false" ht="12.75" hidden="false" customHeight="false" outlineLevel="0" collapsed="false">
      <c r="A128" s="397"/>
      <c r="B128" s="398"/>
      <c r="C128" s="398"/>
      <c r="D128" s="399"/>
      <c r="E128" s="400"/>
      <c r="F128" s="401"/>
      <c r="G128" s="402"/>
      <c r="H128" s="403"/>
      <c r="I128" s="403"/>
      <c r="J128" s="404"/>
      <c r="K128" s="404"/>
      <c r="L128" s="345"/>
      <c r="M128" s="346"/>
      <c r="N128" s="347"/>
      <c r="O128" s="348"/>
      <c r="P128" s="349"/>
      <c r="Q128" s="350"/>
      <c r="R128" s="335"/>
      <c r="S128" s="266"/>
    </row>
    <row r="129" customFormat="false" ht="12.75" hidden="false" customHeight="false" outlineLevel="0" collapsed="false">
      <c r="A129" s="397"/>
      <c r="B129" s="398"/>
      <c r="C129" s="398"/>
      <c r="D129" s="399"/>
      <c r="E129" s="400"/>
      <c r="F129" s="401"/>
      <c r="G129" s="402"/>
      <c r="H129" s="403"/>
      <c r="I129" s="403"/>
      <c r="J129" s="404"/>
      <c r="K129" s="404"/>
      <c r="L129" s="345"/>
      <c r="M129" s="346"/>
      <c r="N129" s="347"/>
      <c r="O129" s="348"/>
      <c r="P129" s="349"/>
      <c r="Q129" s="350"/>
      <c r="R129" s="335"/>
      <c r="S129" s="266"/>
    </row>
    <row r="130" customFormat="false" ht="12.75" hidden="false" customHeight="false" outlineLevel="0" collapsed="false">
      <c r="A130" s="397"/>
      <c r="B130" s="398"/>
      <c r="C130" s="398"/>
      <c r="D130" s="399"/>
      <c r="E130" s="400"/>
      <c r="F130" s="401"/>
      <c r="G130" s="402"/>
      <c r="H130" s="403"/>
      <c r="I130" s="403"/>
      <c r="J130" s="404"/>
      <c r="K130" s="404"/>
      <c r="L130" s="345"/>
      <c r="M130" s="346"/>
      <c r="N130" s="347"/>
      <c r="O130" s="348"/>
      <c r="P130" s="349"/>
      <c r="Q130" s="350"/>
      <c r="R130" s="335"/>
      <c r="S130" s="266"/>
    </row>
    <row r="131" customFormat="false" ht="12.75" hidden="false" customHeight="false" outlineLevel="0" collapsed="false">
      <c r="A131" s="397"/>
      <c r="B131" s="398"/>
      <c r="C131" s="398"/>
      <c r="D131" s="399"/>
      <c r="E131" s="400"/>
      <c r="F131" s="401"/>
      <c r="G131" s="402"/>
      <c r="H131" s="403"/>
      <c r="I131" s="403"/>
      <c r="J131" s="404"/>
      <c r="K131" s="404"/>
      <c r="L131" s="345"/>
      <c r="M131" s="346"/>
      <c r="N131" s="347"/>
      <c r="O131" s="348"/>
      <c r="P131" s="349"/>
      <c r="Q131" s="350"/>
      <c r="R131" s="335"/>
      <c r="S131" s="266"/>
    </row>
    <row r="132" customFormat="false" ht="12.75" hidden="false" customHeight="false" outlineLevel="0" collapsed="false">
      <c r="A132" s="397"/>
      <c r="B132" s="398"/>
      <c r="C132" s="398"/>
      <c r="D132" s="399"/>
      <c r="E132" s="400"/>
      <c r="F132" s="401"/>
      <c r="G132" s="402"/>
      <c r="H132" s="403"/>
      <c r="I132" s="403"/>
      <c r="J132" s="404"/>
      <c r="K132" s="404"/>
      <c r="L132" s="345"/>
      <c r="M132" s="346"/>
      <c r="N132" s="347"/>
      <c r="O132" s="348"/>
      <c r="P132" s="349"/>
      <c r="Q132" s="350"/>
      <c r="R132" s="335"/>
      <c r="S132" s="266"/>
    </row>
    <row r="133" customFormat="false" ht="12.75" hidden="false" customHeight="false" outlineLevel="0" collapsed="false">
      <c r="A133" s="397"/>
      <c r="B133" s="398"/>
      <c r="C133" s="398"/>
      <c r="D133" s="399"/>
      <c r="E133" s="400"/>
      <c r="F133" s="401"/>
      <c r="G133" s="402"/>
      <c r="H133" s="403"/>
      <c r="I133" s="403"/>
      <c r="J133" s="404"/>
      <c r="K133" s="404"/>
      <c r="L133" s="345"/>
      <c r="M133" s="346"/>
      <c r="N133" s="347"/>
      <c r="O133" s="348"/>
      <c r="P133" s="349"/>
      <c r="Q133" s="350"/>
      <c r="R133" s="335"/>
      <c r="S133" s="266"/>
    </row>
    <row r="134" customFormat="false" ht="12.75" hidden="false" customHeight="false" outlineLevel="0" collapsed="false">
      <c r="A134" s="397"/>
      <c r="B134" s="398"/>
      <c r="C134" s="398"/>
      <c r="D134" s="399"/>
      <c r="E134" s="400"/>
      <c r="F134" s="401"/>
      <c r="G134" s="402"/>
      <c r="H134" s="403"/>
      <c r="I134" s="403"/>
      <c r="J134" s="404"/>
      <c r="K134" s="404"/>
      <c r="L134" s="345"/>
      <c r="M134" s="346"/>
      <c r="N134" s="347"/>
      <c r="O134" s="348"/>
      <c r="P134" s="349"/>
      <c r="Q134" s="350"/>
      <c r="R134" s="335"/>
      <c r="S134" s="266"/>
    </row>
    <row r="135" customFormat="false" ht="12.75" hidden="false" customHeight="false" outlineLevel="0" collapsed="false">
      <c r="A135" s="397"/>
      <c r="B135" s="398"/>
      <c r="C135" s="398"/>
      <c r="D135" s="399"/>
      <c r="E135" s="400"/>
      <c r="F135" s="401"/>
      <c r="G135" s="402"/>
      <c r="H135" s="403"/>
      <c r="I135" s="403"/>
      <c r="J135" s="404"/>
      <c r="K135" s="404"/>
      <c r="L135" s="345"/>
      <c r="M135" s="346"/>
      <c r="N135" s="347"/>
      <c r="O135" s="348"/>
      <c r="P135" s="349"/>
      <c r="Q135" s="350"/>
      <c r="R135" s="335"/>
      <c r="S135" s="266"/>
    </row>
    <row r="136" customFormat="false" ht="12.75" hidden="false" customHeight="false" outlineLevel="0" collapsed="false">
      <c r="A136" s="397"/>
      <c r="B136" s="398"/>
      <c r="C136" s="398"/>
      <c r="D136" s="399"/>
      <c r="E136" s="400"/>
      <c r="F136" s="401"/>
      <c r="G136" s="402"/>
      <c r="H136" s="403"/>
      <c r="I136" s="403"/>
      <c r="J136" s="404"/>
      <c r="K136" s="404"/>
      <c r="L136" s="345"/>
      <c r="M136" s="346"/>
      <c r="N136" s="347"/>
      <c r="O136" s="348"/>
      <c r="P136" s="349"/>
      <c r="Q136" s="350"/>
      <c r="R136" s="335"/>
      <c r="S136" s="266"/>
    </row>
    <row r="137" customFormat="false" ht="12.75" hidden="false" customHeight="false" outlineLevel="0" collapsed="false">
      <c r="A137" s="397"/>
      <c r="B137" s="398"/>
      <c r="C137" s="398"/>
      <c r="D137" s="399"/>
      <c r="E137" s="400"/>
      <c r="F137" s="401"/>
      <c r="G137" s="402"/>
      <c r="H137" s="403"/>
      <c r="I137" s="403"/>
      <c r="J137" s="404"/>
      <c r="K137" s="404"/>
      <c r="L137" s="345"/>
      <c r="M137" s="346"/>
      <c r="N137" s="347"/>
      <c r="O137" s="348"/>
      <c r="P137" s="349"/>
      <c r="Q137" s="350"/>
      <c r="R137" s="335"/>
      <c r="S137" s="266"/>
    </row>
    <row r="138" customFormat="false" ht="12.75" hidden="false" customHeight="false" outlineLevel="0" collapsed="false">
      <c r="A138" s="397"/>
      <c r="B138" s="398"/>
      <c r="C138" s="398"/>
      <c r="D138" s="399"/>
      <c r="E138" s="400"/>
      <c r="F138" s="401"/>
      <c r="G138" s="402"/>
      <c r="H138" s="403"/>
      <c r="I138" s="403"/>
      <c r="J138" s="404"/>
      <c r="K138" s="404"/>
      <c r="L138" s="345"/>
      <c r="M138" s="346"/>
      <c r="N138" s="347"/>
      <c r="O138" s="348"/>
      <c r="P138" s="349"/>
      <c r="Q138" s="350"/>
      <c r="R138" s="335"/>
      <c r="S138" s="266"/>
    </row>
    <row r="139" customFormat="false" ht="12.75" hidden="false" customHeight="false" outlineLevel="0" collapsed="false">
      <c r="A139" s="397"/>
      <c r="B139" s="398"/>
      <c r="C139" s="398"/>
      <c r="D139" s="399"/>
      <c r="E139" s="400"/>
      <c r="F139" s="401"/>
      <c r="G139" s="402"/>
      <c r="H139" s="403"/>
      <c r="I139" s="403"/>
      <c r="J139" s="404"/>
      <c r="K139" s="404"/>
      <c r="L139" s="345"/>
      <c r="M139" s="346"/>
      <c r="N139" s="347"/>
      <c r="O139" s="348"/>
      <c r="P139" s="349"/>
      <c r="Q139" s="350"/>
      <c r="R139" s="335"/>
      <c r="S139" s="266"/>
    </row>
    <row r="140" customFormat="false" ht="12.75" hidden="false" customHeight="false" outlineLevel="0" collapsed="false">
      <c r="A140" s="397"/>
      <c r="B140" s="398"/>
      <c r="C140" s="398"/>
      <c r="D140" s="399"/>
      <c r="E140" s="400"/>
      <c r="F140" s="401"/>
      <c r="G140" s="402"/>
      <c r="H140" s="403"/>
      <c r="I140" s="403"/>
      <c r="J140" s="404"/>
      <c r="K140" s="404"/>
      <c r="L140" s="345"/>
      <c r="M140" s="346"/>
      <c r="N140" s="347"/>
      <c r="O140" s="348"/>
      <c r="P140" s="349"/>
      <c r="Q140" s="350"/>
      <c r="R140" s="335"/>
      <c r="S140" s="266"/>
    </row>
    <row r="141" customFormat="false" ht="12.75" hidden="false" customHeight="false" outlineLevel="0" collapsed="false">
      <c r="A141" s="397"/>
      <c r="B141" s="398"/>
      <c r="C141" s="398"/>
      <c r="D141" s="399"/>
      <c r="E141" s="400"/>
      <c r="F141" s="401"/>
      <c r="G141" s="402"/>
      <c r="H141" s="403"/>
      <c r="I141" s="403"/>
      <c r="J141" s="404"/>
      <c r="K141" s="404"/>
      <c r="L141" s="345"/>
      <c r="M141" s="346"/>
      <c r="N141" s="347"/>
      <c r="O141" s="348"/>
      <c r="P141" s="349"/>
      <c r="Q141" s="350"/>
      <c r="R141" s="335"/>
      <c r="S141" s="266"/>
    </row>
    <row r="142" customFormat="false" ht="12.75" hidden="false" customHeight="false" outlineLevel="0" collapsed="false">
      <c r="A142" s="397"/>
      <c r="B142" s="398"/>
      <c r="C142" s="398"/>
      <c r="D142" s="399"/>
      <c r="E142" s="400"/>
      <c r="F142" s="401"/>
      <c r="G142" s="402"/>
      <c r="H142" s="403"/>
      <c r="I142" s="403"/>
      <c r="J142" s="404"/>
      <c r="K142" s="404"/>
      <c r="L142" s="345"/>
      <c r="M142" s="346"/>
      <c r="N142" s="347"/>
      <c r="O142" s="348"/>
      <c r="P142" s="349"/>
      <c r="Q142" s="350"/>
      <c r="R142" s="335"/>
      <c r="S142" s="266"/>
    </row>
    <row r="143" customFormat="false" ht="12.75" hidden="false" customHeight="false" outlineLevel="0" collapsed="false">
      <c r="A143" s="397"/>
      <c r="B143" s="398"/>
      <c r="C143" s="398"/>
      <c r="D143" s="399"/>
      <c r="E143" s="400"/>
      <c r="F143" s="401"/>
      <c r="G143" s="402"/>
      <c r="H143" s="403"/>
      <c r="I143" s="403"/>
      <c r="J143" s="404"/>
      <c r="K143" s="404"/>
      <c r="L143" s="345"/>
      <c r="M143" s="346"/>
      <c r="N143" s="347"/>
      <c r="O143" s="348"/>
      <c r="P143" s="349"/>
      <c r="Q143" s="350"/>
      <c r="R143" s="335"/>
      <c r="S143" s="266"/>
    </row>
    <row r="144" customFormat="false" ht="12.75" hidden="false" customHeight="false" outlineLevel="0" collapsed="false">
      <c r="A144" s="397"/>
      <c r="B144" s="398"/>
      <c r="C144" s="398"/>
      <c r="D144" s="399"/>
      <c r="E144" s="400"/>
      <c r="F144" s="401"/>
      <c r="G144" s="402"/>
      <c r="H144" s="403"/>
      <c r="I144" s="403"/>
      <c r="J144" s="404"/>
      <c r="K144" s="404"/>
      <c r="L144" s="345"/>
      <c r="M144" s="346"/>
      <c r="N144" s="347"/>
      <c r="O144" s="348"/>
      <c r="P144" s="349"/>
      <c r="Q144" s="350"/>
      <c r="R144" s="335"/>
      <c r="S144" s="266"/>
    </row>
    <row r="145" customFormat="false" ht="12.75" hidden="false" customHeight="false" outlineLevel="0" collapsed="false">
      <c r="A145" s="397"/>
      <c r="B145" s="398"/>
      <c r="C145" s="398"/>
      <c r="D145" s="399"/>
      <c r="E145" s="400"/>
      <c r="F145" s="401"/>
      <c r="G145" s="402"/>
      <c r="H145" s="403"/>
      <c r="I145" s="403"/>
      <c r="J145" s="404"/>
      <c r="K145" s="404"/>
      <c r="L145" s="345"/>
      <c r="M145" s="346"/>
      <c r="N145" s="347"/>
      <c r="O145" s="348"/>
      <c r="P145" s="349"/>
      <c r="Q145" s="350"/>
      <c r="R145" s="335"/>
      <c r="S145" s="266"/>
    </row>
    <row r="146" customFormat="false" ht="12.75" hidden="false" customHeight="false" outlineLevel="0" collapsed="false">
      <c r="A146" s="397"/>
      <c r="B146" s="398"/>
      <c r="C146" s="398"/>
      <c r="D146" s="399"/>
      <c r="E146" s="400"/>
      <c r="F146" s="401"/>
      <c r="G146" s="402"/>
      <c r="H146" s="403"/>
      <c r="I146" s="403"/>
      <c r="J146" s="404"/>
      <c r="K146" s="404"/>
      <c r="L146" s="345"/>
      <c r="M146" s="346"/>
      <c r="N146" s="347"/>
      <c r="O146" s="348"/>
      <c r="P146" s="349"/>
      <c r="Q146" s="350"/>
      <c r="R146" s="335"/>
      <c r="S146" s="266"/>
    </row>
    <row r="147" customFormat="false" ht="12.75" hidden="false" customHeight="false" outlineLevel="0" collapsed="false">
      <c r="A147" s="397"/>
      <c r="B147" s="398"/>
      <c r="C147" s="398"/>
      <c r="D147" s="399"/>
      <c r="E147" s="400"/>
      <c r="F147" s="401"/>
      <c r="G147" s="402"/>
      <c r="H147" s="403"/>
      <c r="I147" s="403"/>
      <c r="J147" s="404"/>
      <c r="K147" s="404"/>
      <c r="L147" s="345"/>
      <c r="M147" s="346"/>
      <c r="N147" s="347"/>
      <c r="O147" s="348"/>
      <c r="P147" s="349"/>
      <c r="Q147" s="350"/>
      <c r="R147" s="335"/>
      <c r="S147" s="266"/>
    </row>
    <row r="148" customFormat="false" ht="12.75" hidden="false" customHeight="false" outlineLevel="0" collapsed="false">
      <c r="A148" s="397"/>
      <c r="B148" s="398"/>
      <c r="C148" s="398"/>
      <c r="D148" s="399"/>
      <c r="E148" s="400"/>
      <c r="F148" s="401"/>
      <c r="G148" s="402"/>
      <c r="H148" s="403"/>
      <c r="I148" s="403"/>
      <c r="J148" s="404"/>
      <c r="K148" s="404"/>
      <c r="L148" s="345"/>
      <c r="M148" s="346"/>
      <c r="N148" s="347"/>
      <c r="O148" s="348"/>
      <c r="P148" s="349"/>
      <c r="Q148" s="350"/>
      <c r="R148" s="335"/>
      <c r="S148" s="266"/>
    </row>
    <row r="149" customFormat="false" ht="12.75" hidden="false" customHeight="false" outlineLevel="0" collapsed="false">
      <c r="A149" s="397"/>
      <c r="B149" s="398"/>
      <c r="C149" s="398"/>
      <c r="D149" s="399"/>
      <c r="E149" s="400"/>
      <c r="F149" s="401"/>
      <c r="G149" s="402"/>
      <c r="H149" s="403"/>
      <c r="I149" s="403"/>
      <c r="J149" s="404"/>
      <c r="K149" s="404"/>
      <c r="L149" s="345"/>
      <c r="M149" s="346"/>
      <c r="N149" s="347"/>
      <c r="O149" s="348"/>
      <c r="P149" s="349"/>
      <c r="Q149" s="350"/>
      <c r="R149" s="335"/>
      <c r="S149" s="266"/>
    </row>
    <row r="150" customFormat="false" ht="12.75" hidden="false" customHeight="false" outlineLevel="0" collapsed="false">
      <c r="A150" s="397"/>
      <c r="B150" s="398"/>
      <c r="C150" s="398"/>
      <c r="D150" s="399"/>
      <c r="E150" s="400"/>
      <c r="F150" s="401"/>
      <c r="G150" s="402"/>
      <c r="H150" s="403"/>
      <c r="I150" s="403"/>
      <c r="J150" s="404"/>
      <c r="K150" s="404"/>
      <c r="L150" s="345"/>
      <c r="M150" s="346"/>
      <c r="N150" s="347"/>
      <c r="O150" s="348"/>
      <c r="P150" s="349"/>
      <c r="Q150" s="350"/>
      <c r="R150" s="335"/>
      <c r="S150" s="266"/>
    </row>
    <row r="151" customFormat="false" ht="12.75" hidden="false" customHeight="false" outlineLevel="0" collapsed="false">
      <c r="A151" s="397"/>
      <c r="B151" s="398"/>
      <c r="C151" s="398"/>
      <c r="D151" s="399"/>
      <c r="E151" s="400"/>
      <c r="F151" s="401"/>
      <c r="G151" s="402"/>
      <c r="H151" s="403"/>
      <c r="I151" s="403"/>
      <c r="J151" s="404"/>
      <c r="K151" s="404"/>
      <c r="L151" s="345"/>
      <c r="M151" s="346"/>
      <c r="N151" s="347"/>
      <c r="O151" s="348"/>
      <c r="P151" s="349"/>
      <c r="Q151" s="350"/>
      <c r="R151" s="335"/>
      <c r="S151" s="266"/>
    </row>
    <row r="152" customFormat="false" ht="12.75" hidden="false" customHeight="false" outlineLevel="0" collapsed="false">
      <c r="A152" s="397"/>
      <c r="B152" s="398"/>
      <c r="C152" s="398"/>
      <c r="D152" s="399"/>
      <c r="E152" s="400"/>
      <c r="F152" s="401"/>
      <c r="G152" s="402"/>
      <c r="H152" s="403"/>
      <c r="I152" s="403"/>
      <c r="J152" s="404"/>
      <c r="K152" s="404"/>
      <c r="L152" s="345"/>
      <c r="M152" s="346"/>
      <c r="N152" s="347"/>
      <c r="O152" s="348"/>
      <c r="P152" s="349"/>
      <c r="Q152" s="350"/>
      <c r="R152" s="335"/>
      <c r="S152" s="266"/>
    </row>
    <row r="153" customFormat="false" ht="12.75" hidden="false" customHeight="false" outlineLevel="0" collapsed="false">
      <c r="A153" s="397"/>
      <c r="B153" s="398"/>
      <c r="C153" s="398"/>
      <c r="D153" s="399"/>
      <c r="E153" s="400"/>
      <c r="F153" s="401"/>
      <c r="G153" s="402"/>
      <c r="H153" s="403"/>
      <c r="I153" s="403"/>
      <c r="J153" s="404"/>
      <c r="K153" s="404"/>
      <c r="L153" s="345"/>
      <c r="M153" s="346"/>
      <c r="N153" s="347"/>
      <c r="O153" s="348"/>
      <c r="P153" s="349"/>
      <c r="Q153" s="350"/>
      <c r="R153" s="335"/>
      <c r="S153" s="266"/>
    </row>
    <row r="154" customFormat="false" ht="12.75" hidden="false" customHeight="false" outlineLevel="0" collapsed="false">
      <c r="A154" s="397"/>
      <c r="B154" s="398"/>
      <c r="C154" s="398"/>
      <c r="D154" s="399"/>
      <c r="E154" s="400"/>
      <c r="F154" s="401"/>
      <c r="G154" s="402"/>
      <c r="H154" s="403"/>
      <c r="I154" s="403"/>
      <c r="J154" s="404"/>
      <c r="K154" s="404"/>
      <c r="L154" s="345"/>
      <c r="M154" s="346"/>
      <c r="N154" s="347"/>
      <c r="O154" s="348"/>
      <c r="P154" s="349"/>
      <c r="Q154" s="350"/>
      <c r="R154" s="335"/>
      <c r="S154" s="266"/>
    </row>
    <row r="155" customFormat="false" ht="12.75" hidden="false" customHeight="false" outlineLevel="0" collapsed="false">
      <c r="A155" s="397"/>
      <c r="B155" s="398"/>
      <c r="C155" s="398"/>
      <c r="D155" s="399"/>
      <c r="E155" s="400"/>
      <c r="F155" s="401"/>
      <c r="G155" s="402"/>
      <c r="H155" s="403"/>
      <c r="I155" s="403"/>
      <c r="J155" s="404"/>
      <c r="K155" s="404"/>
      <c r="L155" s="345"/>
      <c r="M155" s="346"/>
      <c r="N155" s="347"/>
      <c r="O155" s="348"/>
      <c r="P155" s="349"/>
      <c r="Q155" s="350"/>
      <c r="R155" s="335"/>
      <c r="S155" s="266"/>
    </row>
    <row r="156" customFormat="false" ht="12.75" hidden="false" customHeight="false" outlineLevel="0" collapsed="false">
      <c r="A156" s="397"/>
      <c r="B156" s="398"/>
      <c r="C156" s="398"/>
      <c r="D156" s="399"/>
      <c r="E156" s="400"/>
      <c r="F156" s="401"/>
      <c r="G156" s="402"/>
      <c r="H156" s="403"/>
      <c r="I156" s="403"/>
      <c r="J156" s="404"/>
      <c r="K156" s="404"/>
      <c r="L156" s="345"/>
      <c r="M156" s="346"/>
      <c r="N156" s="347"/>
      <c r="O156" s="348"/>
      <c r="P156" s="349"/>
      <c r="Q156" s="350"/>
      <c r="R156" s="335"/>
      <c r="S156" s="266"/>
    </row>
    <row r="157" customFormat="false" ht="12.75" hidden="false" customHeight="false" outlineLevel="0" collapsed="false">
      <c r="A157" s="397"/>
      <c r="B157" s="398"/>
      <c r="C157" s="398"/>
      <c r="D157" s="399"/>
      <c r="E157" s="400"/>
      <c r="F157" s="401"/>
      <c r="G157" s="402"/>
      <c r="H157" s="403"/>
      <c r="I157" s="403"/>
      <c r="J157" s="404"/>
      <c r="K157" s="404"/>
      <c r="L157" s="345"/>
      <c r="M157" s="346"/>
      <c r="N157" s="347"/>
      <c r="O157" s="348"/>
      <c r="P157" s="349"/>
      <c r="Q157" s="350"/>
      <c r="R157" s="335"/>
      <c r="S157" s="266"/>
    </row>
    <row r="158" customFormat="false" ht="12.75" hidden="false" customHeight="false" outlineLevel="0" collapsed="false">
      <c r="A158" s="397"/>
      <c r="B158" s="398"/>
      <c r="C158" s="398"/>
      <c r="D158" s="399"/>
      <c r="E158" s="400"/>
      <c r="F158" s="401"/>
      <c r="G158" s="402"/>
      <c r="H158" s="403"/>
      <c r="I158" s="403"/>
      <c r="J158" s="404"/>
      <c r="K158" s="404"/>
      <c r="L158" s="345"/>
      <c r="M158" s="346"/>
      <c r="N158" s="347"/>
      <c r="O158" s="348"/>
      <c r="P158" s="349"/>
      <c r="Q158" s="350"/>
      <c r="R158" s="335"/>
      <c r="S158" s="266"/>
    </row>
    <row r="159" customFormat="false" ht="12.75" hidden="false" customHeight="false" outlineLevel="0" collapsed="false">
      <c r="A159" s="397"/>
      <c r="B159" s="398"/>
      <c r="C159" s="398"/>
      <c r="D159" s="399"/>
      <c r="E159" s="400"/>
      <c r="F159" s="401"/>
      <c r="G159" s="402"/>
      <c r="H159" s="403"/>
      <c r="I159" s="403"/>
      <c r="J159" s="404"/>
      <c r="K159" s="404"/>
      <c r="L159" s="345"/>
      <c r="M159" s="346"/>
      <c r="N159" s="347"/>
      <c r="O159" s="348"/>
      <c r="P159" s="349"/>
      <c r="Q159" s="350"/>
      <c r="R159" s="335"/>
      <c r="S159" s="266"/>
    </row>
    <row r="160" customFormat="false" ht="12.75" hidden="false" customHeight="false" outlineLevel="0" collapsed="false">
      <c r="A160" s="397"/>
      <c r="B160" s="398"/>
      <c r="C160" s="398"/>
      <c r="D160" s="399"/>
      <c r="E160" s="400"/>
      <c r="F160" s="401"/>
      <c r="G160" s="402"/>
      <c r="H160" s="403"/>
      <c r="I160" s="403"/>
      <c r="J160" s="404"/>
      <c r="K160" s="404"/>
      <c r="L160" s="345"/>
      <c r="M160" s="346"/>
      <c r="N160" s="347"/>
      <c r="O160" s="348"/>
      <c r="P160" s="349"/>
      <c r="Q160" s="350"/>
      <c r="R160" s="335"/>
      <c r="S160" s="266"/>
    </row>
    <row r="161" customFormat="false" ht="12.75" hidden="false" customHeight="false" outlineLevel="0" collapsed="false">
      <c r="A161" s="397"/>
      <c r="B161" s="398"/>
      <c r="C161" s="398"/>
      <c r="D161" s="399"/>
      <c r="E161" s="400"/>
      <c r="F161" s="401"/>
      <c r="G161" s="402"/>
      <c r="H161" s="403"/>
      <c r="I161" s="403"/>
      <c r="J161" s="404"/>
      <c r="K161" s="404"/>
      <c r="L161" s="345"/>
      <c r="M161" s="346"/>
      <c r="N161" s="347"/>
      <c r="O161" s="348"/>
      <c r="P161" s="349"/>
      <c r="Q161" s="350"/>
      <c r="R161" s="335"/>
      <c r="S161" s="266"/>
    </row>
    <row r="162" customFormat="false" ht="12.75" hidden="false" customHeight="false" outlineLevel="0" collapsed="false">
      <c r="A162" s="397"/>
      <c r="B162" s="398"/>
      <c r="C162" s="398"/>
      <c r="D162" s="399"/>
      <c r="E162" s="400"/>
      <c r="F162" s="401"/>
      <c r="G162" s="402"/>
      <c r="H162" s="403"/>
      <c r="I162" s="403"/>
      <c r="J162" s="404"/>
      <c r="K162" s="404"/>
      <c r="L162" s="345"/>
      <c r="M162" s="346"/>
      <c r="N162" s="347"/>
      <c r="O162" s="348"/>
      <c r="P162" s="349"/>
      <c r="Q162" s="350"/>
      <c r="R162" s="335"/>
      <c r="S162" s="266"/>
    </row>
    <row r="163" customFormat="false" ht="12.75" hidden="false" customHeight="false" outlineLevel="0" collapsed="false">
      <c r="A163" s="397"/>
      <c r="B163" s="398"/>
      <c r="C163" s="398"/>
      <c r="D163" s="399"/>
      <c r="E163" s="400"/>
      <c r="F163" s="401"/>
      <c r="G163" s="402"/>
      <c r="H163" s="403"/>
      <c r="I163" s="403"/>
      <c r="J163" s="404"/>
      <c r="K163" s="404"/>
      <c r="L163" s="345"/>
      <c r="M163" s="346"/>
      <c r="N163" s="347"/>
      <c r="O163" s="348"/>
      <c r="P163" s="349"/>
      <c r="Q163" s="350"/>
      <c r="R163" s="335"/>
      <c r="S163" s="266"/>
    </row>
    <row r="164" customFormat="false" ht="12.75" hidden="false" customHeight="false" outlineLevel="0" collapsed="false">
      <c r="A164" s="397"/>
      <c r="B164" s="398"/>
      <c r="C164" s="398"/>
      <c r="D164" s="399"/>
      <c r="E164" s="400"/>
      <c r="F164" s="401"/>
      <c r="G164" s="402"/>
      <c r="H164" s="403"/>
      <c r="I164" s="403"/>
      <c r="J164" s="404"/>
      <c r="K164" s="404"/>
      <c r="L164" s="345"/>
      <c r="M164" s="346"/>
      <c r="N164" s="347"/>
      <c r="O164" s="348"/>
      <c r="P164" s="349"/>
      <c r="Q164" s="350"/>
      <c r="R164" s="335"/>
      <c r="S164" s="266"/>
    </row>
    <row r="165" customFormat="false" ht="12.75" hidden="false" customHeight="false" outlineLevel="0" collapsed="false">
      <c r="A165" s="397"/>
      <c r="B165" s="398"/>
      <c r="C165" s="398"/>
      <c r="D165" s="399"/>
      <c r="E165" s="400"/>
      <c r="F165" s="401"/>
      <c r="G165" s="402"/>
      <c r="H165" s="403"/>
      <c r="I165" s="403"/>
      <c r="J165" s="404"/>
      <c r="K165" s="404"/>
      <c r="L165" s="345"/>
      <c r="M165" s="346"/>
      <c r="N165" s="347"/>
      <c r="O165" s="348"/>
      <c r="P165" s="349"/>
      <c r="Q165" s="350"/>
      <c r="R165" s="335"/>
      <c r="S165" s="266"/>
    </row>
    <row r="166" customFormat="false" ht="12.75" hidden="false" customHeight="false" outlineLevel="0" collapsed="false">
      <c r="A166" s="397"/>
      <c r="B166" s="398"/>
      <c r="C166" s="398"/>
      <c r="D166" s="399"/>
      <c r="E166" s="400"/>
      <c r="F166" s="401"/>
      <c r="G166" s="402"/>
      <c r="H166" s="403"/>
      <c r="I166" s="403"/>
      <c r="J166" s="404"/>
      <c r="K166" s="404"/>
      <c r="L166" s="345"/>
      <c r="M166" s="346"/>
      <c r="N166" s="347"/>
      <c r="O166" s="348"/>
      <c r="P166" s="349"/>
      <c r="Q166" s="350"/>
      <c r="R166" s="335"/>
      <c r="S166" s="266"/>
    </row>
    <row r="167" customFormat="false" ht="12.75" hidden="false" customHeight="false" outlineLevel="0" collapsed="false">
      <c r="A167" s="397"/>
      <c r="B167" s="398"/>
      <c r="C167" s="398"/>
      <c r="D167" s="399"/>
      <c r="E167" s="400"/>
      <c r="F167" s="401"/>
      <c r="G167" s="402"/>
      <c r="H167" s="403"/>
      <c r="I167" s="403"/>
      <c r="J167" s="404"/>
      <c r="K167" s="404"/>
      <c r="L167" s="345"/>
      <c r="M167" s="346"/>
      <c r="N167" s="347"/>
      <c r="O167" s="348"/>
      <c r="P167" s="349"/>
      <c r="Q167" s="350"/>
      <c r="R167" s="335"/>
      <c r="S167" s="266"/>
    </row>
    <row r="168" customFormat="false" ht="12.75" hidden="false" customHeight="false" outlineLevel="0" collapsed="false">
      <c r="A168" s="397"/>
      <c r="B168" s="398"/>
      <c r="C168" s="398"/>
      <c r="D168" s="399"/>
      <c r="E168" s="400"/>
      <c r="F168" s="401"/>
      <c r="G168" s="402"/>
      <c r="H168" s="403"/>
      <c r="I168" s="403"/>
      <c r="J168" s="404"/>
      <c r="K168" s="404"/>
      <c r="L168" s="345"/>
      <c r="M168" s="346"/>
      <c r="N168" s="347"/>
      <c r="O168" s="348"/>
      <c r="P168" s="349"/>
      <c r="Q168" s="350"/>
      <c r="R168" s="335"/>
      <c r="S168" s="266"/>
    </row>
    <row r="169" customFormat="false" ht="12.75" hidden="false" customHeight="false" outlineLevel="0" collapsed="false">
      <c r="A169" s="397"/>
      <c r="B169" s="398"/>
      <c r="C169" s="398"/>
      <c r="D169" s="399"/>
      <c r="E169" s="400"/>
      <c r="F169" s="401"/>
      <c r="G169" s="402"/>
      <c r="H169" s="403"/>
      <c r="I169" s="403"/>
      <c r="J169" s="404"/>
      <c r="K169" s="404"/>
      <c r="L169" s="345"/>
      <c r="M169" s="346"/>
      <c r="N169" s="347"/>
      <c r="O169" s="348"/>
      <c r="P169" s="349"/>
      <c r="Q169" s="350"/>
      <c r="R169" s="335"/>
      <c r="S169" s="266"/>
    </row>
    <row r="170" customFormat="false" ht="12.75" hidden="false" customHeight="false" outlineLevel="0" collapsed="false">
      <c r="A170" s="397"/>
      <c r="B170" s="398"/>
      <c r="C170" s="398"/>
      <c r="D170" s="399"/>
      <c r="E170" s="400"/>
      <c r="F170" s="401"/>
      <c r="G170" s="402"/>
      <c r="H170" s="403"/>
      <c r="I170" s="403"/>
      <c r="J170" s="404"/>
      <c r="K170" s="404"/>
      <c r="L170" s="345"/>
      <c r="M170" s="346"/>
      <c r="N170" s="347"/>
      <c r="O170" s="348"/>
      <c r="P170" s="349"/>
      <c r="Q170" s="350"/>
      <c r="R170" s="335"/>
      <c r="S170" s="266"/>
    </row>
    <row r="171" customFormat="false" ht="12.75" hidden="false" customHeight="false" outlineLevel="0" collapsed="false">
      <c r="A171" s="397"/>
      <c r="B171" s="398"/>
      <c r="C171" s="398"/>
      <c r="D171" s="399"/>
      <c r="E171" s="400"/>
      <c r="F171" s="401"/>
      <c r="G171" s="402"/>
      <c r="H171" s="403"/>
      <c r="I171" s="403"/>
      <c r="J171" s="404"/>
      <c r="K171" s="404"/>
      <c r="L171" s="345"/>
      <c r="M171" s="346"/>
      <c r="N171" s="347"/>
      <c r="O171" s="348"/>
      <c r="P171" s="349"/>
      <c r="Q171" s="350"/>
      <c r="R171" s="335"/>
      <c r="S171" s="266"/>
    </row>
    <row r="172" customFormat="false" ht="12.75" hidden="false" customHeight="false" outlineLevel="0" collapsed="false">
      <c r="A172" s="397"/>
      <c r="B172" s="398"/>
      <c r="C172" s="398"/>
      <c r="D172" s="399"/>
      <c r="E172" s="400"/>
      <c r="F172" s="401"/>
      <c r="G172" s="402"/>
      <c r="H172" s="403"/>
      <c r="I172" s="403"/>
      <c r="J172" s="404"/>
      <c r="K172" s="404"/>
      <c r="L172" s="345"/>
      <c r="M172" s="346"/>
      <c r="N172" s="347"/>
      <c r="O172" s="348"/>
      <c r="P172" s="349"/>
      <c r="Q172" s="350"/>
      <c r="R172" s="335"/>
      <c r="S172" s="266"/>
    </row>
    <row r="173" customFormat="false" ht="12.75" hidden="false" customHeight="false" outlineLevel="0" collapsed="false">
      <c r="A173" s="397"/>
      <c r="B173" s="398"/>
      <c r="C173" s="398"/>
      <c r="D173" s="399"/>
      <c r="E173" s="400"/>
      <c r="F173" s="401"/>
      <c r="G173" s="402"/>
      <c r="H173" s="403"/>
      <c r="I173" s="403"/>
      <c r="J173" s="404"/>
      <c r="K173" s="404"/>
      <c r="L173" s="345"/>
      <c r="M173" s="346"/>
      <c r="N173" s="347"/>
      <c r="O173" s="348"/>
      <c r="P173" s="349"/>
      <c r="Q173" s="350"/>
      <c r="R173" s="335"/>
      <c r="S173" s="266"/>
    </row>
    <row r="174" customFormat="false" ht="12.75" hidden="false" customHeight="false" outlineLevel="0" collapsed="false">
      <c r="A174" s="397"/>
      <c r="B174" s="398"/>
      <c r="C174" s="398"/>
      <c r="D174" s="399"/>
      <c r="E174" s="400"/>
      <c r="F174" s="401"/>
      <c r="G174" s="402"/>
      <c r="H174" s="403"/>
      <c r="I174" s="403"/>
      <c r="J174" s="404"/>
      <c r="K174" s="404"/>
      <c r="L174" s="345"/>
      <c r="M174" s="346"/>
      <c r="N174" s="347"/>
      <c r="O174" s="348"/>
      <c r="P174" s="349"/>
      <c r="Q174" s="350"/>
      <c r="R174" s="335"/>
      <c r="S174" s="266"/>
    </row>
    <row r="175" customFormat="false" ht="12.75" hidden="false" customHeight="false" outlineLevel="0" collapsed="false">
      <c r="A175" s="397"/>
      <c r="B175" s="398"/>
      <c r="C175" s="398"/>
      <c r="D175" s="399"/>
      <c r="E175" s="400"/>
      <c r="F175" s="401"/>
      <c r="G175" s="402"/>
      <c r="H175" s="403"/>
      <c r="I175" s="403"/>
      <c r="J175" s="404"/>
      <c r="K175" s="404"/>
      <c r="L175" s="345"/>
      <c r="M175" s="346"/>
      <c r="N175" s="347"/>
      <c r="O175" s="348"/>
      <c r="P175" s="349"/>
      <c r="Q175" s="350"/>
      <c r="R175" s="335"/>
      <c r="S175" s="266"/>
    </row>
    <row r="176" customFormat="false" ht="12.75" hidden="false" customHeight="false" outlineLevel="0" collapsed="false">
      <c r="A176" s="397"/>
      <c r="B176" s="398"/>
      <c r="C176" s="398"/>
      <c r="D176" s="399"/>
      <c r="E176" s="400"/>
      <c r="F176" s="401"/>
      <c r="G176" s="402"/>
      <c r="H176" s="403"/>
      <c r="I176" s="403"/>
      <c r="J176" s="404"/>
      <c r="K176" s="404"/>
      <c r="L176" s="345"/>
      <c r="M176" s="346"/>
      <c r="N176" s="347"/>
      <c r="O176" s="348"/>
      <c r="P176" s="349"/>
      <c r="Q176" s="350"/>
      <c r="R176" s="335"/>
      <c r="S176" s="266"/>
    </row>
    <row r="177" customFormat="false" ht="12.75" hidden="false" customHeight="false" outlineLevel="0" collapsed="false">
      <c r="A177" s="397"/>
      <c r="B177" s="398"/>
      <c r="C177" s="398"/>
      <c r="D177" s="399"/>
      <c r="E177" s="400"/>
      <c r="F177" s="401"/>
      <c r="G177" s="402"/>
      <c r="H177" s="403"/>
      <c r="I177" s="403"/>
      <c r="J177" s="404"/>
      <c r="K177" s="404"/>
      <c r="L177" s="345"/>
      <c r="M177" s="346"/>
      <c r="N177" s="347"/>
      <c r="O177" s="348"/>
      <c r="P177" s="349"/>
      <c r="Q177" s="350"/>
      <c r="R177" s="335"/>
      <c r="S177" s="266"/>
    </row>
    <row r="178" customFormat="false" ht="12.75" hidden="false" customHeight="false" outlineLevel="0" collapsed="false">
      <c r="A178" s="397"/>
      <c r="B178" s="398"/>
      <c r="C178" s="398"/>
      <c r="D178" s="399"/>
      <c r="E178" s="400"/>
      <c r="F178" s="401"/>
      <c r="G178" s="402"/>
      <c r="H178" s="403"/>
      <c r="I178" s="403"/>
      <c r="J178" s="404"/>
      <c r="K178" s="404"/>
      <c r="L178" s="345"/>
      <c r="M178" s="346"/>
      <c r="N178" s="347"/>
      <c r="O178" s="348"/>
      <c r="P178" s="349"/>
      <c r="Q178" s="350"/>
      <c r="R178" s="335"/>
      <c r="S178" s="266"/>
    </row>
    <row r="179" customFormat="false" ht="12.75" hidden="false" customHeight="false" outlineLevel="0" collapsed="false">
      <c r="A179" s="397"/>
      <c r="B179" s="398"/>
      <c r="C179" s="398"/>
      <c r="D179" s="399"/>
      <c r="E179" s="400"/>
      <c r="F179" s="401"/>
      <c r="G179" s="402"/>
      <c r="H179" s="403"/>
      <c r="I179" s="403"/>
      <c r="J179" s="404"/>
      <c r="K179" s="404"/>
      <c r="L179" s="345"/>
      <c r="M179" s="346"/>
      <c r="N179" s="347"/>
      <c r="O179" s="348"/>
      <c r="P179" s="349"/>
      <c r="Q179" s="350"/>
    </row>
    <row r="180" customFormat="false" ht="12.75" hidden="false" customHeight="false" outlineLevel="0" collapsed="false">
      <c r="A180" s="397"/>
      <c r="B180" s="398"/>
      <c r="C180" s="398"/>
      <c r="D180" s="399"/>
      <c r="E180" s="400"/>
      <c r="F180" s="401"/>
      <c r="G180" s="402"/>
      <c r="H180" s="403"/>
      <c r="I180" s="403"/>
      <c r="J180" s="404"/>
      <c r="K180" s="404"/>
      <c r="L180" s="345"/>
      <c r="M180" s="346"/>
      <c r="N180" s="347"/>
      <c r="O180" s="348"/>
      <c r="P180" s="349"/>
      <c r="Q180" s="350"/>
    </row>
    <row r="181" customFormat="false" ht="12.75" hidden="false" customHeight="false" outlineLevel="0" collapsed="false">
      <c r="A181" s="397"/>
      <c r="B181" s="398"/>
      <c r="C181" s="398"/>
      <c r="D181" s="399"/>
      <c r="E181" s="400"/>
      <c r="F181" s="401"/>
      <c r="G181" s="402"/>
      <c r="H181" s="403"/>
      <c r="I181" s="403"/>
      <c r="J181" s="404"/>
      <c r="K181" s="404"/>
      <c r="L181" s="345"/>
      <c r="M181" s="346"/>
      <c r="N181" s="347"/>
      <c r="O181" s="348"/>
      <c r="P181" s="349"/>
      <c r="Q181" s="350"/>
    </row>
    <row r="182" customFormat="false" ht="12.75" hidden="false" customHeight="false" outlineLevel="0" collapsed="false">
      <c r="A182" s="397"/>
      <c r="B182" s="398"/>
      <c r="C182" s="398"/>
      <c r="D182" s="399"/>
      <c r="E182" s="400"/>
      <c r="F182" s="401"/>
      <c r="G182" s="402"/>
      <c r="H182" s="403"/>
      <c r="I182" s="403"/>
      <c r="J182" s="404"/>
      <c r="K182" s="404"/>
      <c r="L182" s="345"/>
      <c r="M182" s="346"/>
      <c r="N182" s="347"/>
      <c r="O182" s="348"/>
      <c r="P182" s="349"/>
      <c r="Q182" s="350"/>
    </row>
    <row r="183" customFormat="false" ht="12.75" hidden="false" customHeight="false" outlineLevel="0" collapsed="false">
      <c r="A183" s="397"/>
      <c r="B183" s="398"/>
      <c r="C183" s="398"/>
      <c r="D183" s="399"/>
      <c r="E183" s="400"/>
      <c r="F183" s="401"/>
      <c r="G183" s="402"/>
      <c r="H183" s="403"/>
      <c r="I183" s="403"/>
      <c r="J183" s="404"/>
      <c r="K183" s="404"/>
      <c r="L183" s="345"/>
      <c r="M183" s="346"/>
      <c r="N183" s="347"/>
      <c r="O183" s="348"/>
      <c r="P183" s="349"/>
      <c r="Q183" s="350"/>
    </row>
    <row r="184" customFormat="false" ht="12.75" hidden="false" customHeight="false" outlineLevel="0" collapsed="false">
      <c r="A184" s="397"/>
      <c r="B184" s="398"/>
      <c r="C184" s="398"/>
      <c r="D184" s="399"/>
      <c r="E184" s="400"/>
      <c r="F184" s="401"/>
      <c r="G184" s="402"/>
      <c r="H184" s="403"/>
      <c r="I184" s="403"/>
      <c r="J184" s="404"/>
      <c r="K184" s="404"/>
      <c r="L184" s="345"/>
      <c r="M184" s="346"/>
      <c r="N184" s="347"/>
      <c r="O184" s="348"/>
      <c r="P184" s="349"/>
      <c r="Q184" s="350"/>
    </row>
    <row r="185" customFormat="false" ht="12.75" hidden="false" customHeight="false" outlineLevel="0" collapsed="false">
      <c r="A185" s="397"/>
      <c r="B185" s="398"/>
      <c r="C185" s="398"/>
      <c r="D185" s="399"/>
      <c r="E185" s="400"/>
      <c r="F185" s="401"/>
      <c r="G185" s="402"/>
      <c r="H185" s="403"/>
      <c r="I185" s="403"/>
      <c r="J185" s="404"/>
      <c r="K185" s="404"/>
      <c r="L185" s="345"/>
      <c r="M185" s="346"/>
      <c r="N185" s="347"/>
      <c r="O185" s="348"/>
      <c r="P185" s="349"/>
      <c r="Q185" s="350"/>
    </row>
    <row r="186" customFormat="false" ht="12.75" hidden="false" customHeight="false" outlineLevel="0" collapsed="false">
      <c r="A186" s="397"/>
      <c r="B186" s="398"/>
      <c r="C186" s="398"/>
      <c r="D186" s="399"/>
      <c r="E186" s="400"/>
      <c r="F186" s="401"/>
      <c r="G186" s="402"/>
      <c r="H186" s="403"/>
      <c r="I186" s="403"/>
      <c r="J186" s="404"/>
      <c r="K186" s="404"/>
      <c r="L186" s="345"/>
      <c r="M186" s="346"/>
      <c r="N186" s="347"/>
      <c r="O186" s="348"/>
      <c r="P186" s="349"/>
      <c r="Q186" s="350"/>
    </row>
    <row r="187" customFormat="false" ht="12.75" hidden="false" customHeight="false" outlineLevel="0" collapsed="false">
      <c r="A187" s="397"/>
      <c r="B187" s="398"/>
      <c r="C187" s="398"/>
      <c r="D187" s="399"/>
      <c r="E187" s="400"/>
      <c r="F187" s="401"/>
      <c r="G187" s="402"/>
      <c r="H187" s="403"/>
      <c r="I187" s="403"/>
      <c r="J187" s="404"/>
      <c r="K187" s="404"/>
      <c r="L187" s="345"/>
      <c r="M187" s="346"/>
      <c r="N187" s="347"/>
      <c r="O187" s="348"/>
      <c r="P187" s="349"/>
      <c r="Q187" s="350"/>
    </row>
    <row r="188" customFormat="false" ht="12.75" hidden="false" customHeight="false" outlineLevel="0" collapsed="false">
      <c r="A188" s="397"/>
      <c r="B188" s="398"/>
      <c r="C188" s="398"/>
      <c r="D188" s="399"/>
      <c r="E188" s="400"/>
      <c r="F188" s="401"/>
      <c r="G188" s="402"/>
      <c r="H188" s="403"/>
      <c r="I188" s="403"/>
      <c r="J188" s="404"/>
      <c r="K188" s="404"/>
      <c r="L188" s="345"/>
      <c r="M188" s="346"/>
      <c r="N188" s="347"/>
      <c r="O188" s="348"/>
      <c r="P188" s="349"/>
      <c r="Q188" s="350"/>
    </row>
    <row r="189" customFormat="false" ht="12.75" hidden="false" customHeight="false" outlineLevel="0" collapsed="false">
      <c r="A189" s="397"/>
      <c r="B189" s="398"/>
      <c r="C189" s="398"/>
      <c r="D189" s="399"/>
      <c r="E189" s="400"/>
      <c r="F189" s="401"/>
      <c r="G189" s="402"/>
      <c r="H189" s="403"/>
      <c r="I189" s="403"/>
      <c r="J189" s="404"/>
      <c r="K189" s="404"/>
      <c r="L189" s="345"/>
      <c r="M189" s="346"/>
      <c r="N189" s="347"/>
      <c r="O189" s="348"/>
      <c r="P189" s="349"/>
      <c r="Q189" s="350"/>
    </row>
    <row r="190" customFormat="false" ht="12.75" hidden="false" customHeight="false" outlineLevel="0" collapsed="false">
      <c r="A190" s="397"/>
      <c r="B190" s="398"/>
      <c r="C190" s="398"/>
      <c r="D190" s="399"/>
      <c r="E190" s="400"/>
      <c r="F190" s="401"/>
      <c r="G190" s="402"/>
      <c r="H190" s="403"/>
      <c r="I190" s="403"/>
      <c r="J190" s="404"/>
      <c r="K190" s="404"/>
      <c r="L190" s="345"/>
      <c r="M190" s="346"/>
      <c r="N190" s="347"/>
      <c r="O190" s="348"/>
      <c r="P190" s="349"/>
      <c r="Q190" s="350"/>
    </row>
    <row r="191" customFormat="false" ht="12.75" hidden="false" customHeight="false" outlineLevel="0" collapsed="false">
      <c r="A191" s="397"/>
      <c r="B191" s="398"/>
      <c r="C191" s="398"/>
      <c r="D191" s="399"/>
      <c r="E191" s="400"/>
      <c r="F191" s="401"/>
      <c r="G191" s="402"/>
      <c r="H191" s="403"/>
      <c r="I191" s="403"/>
      <c r="J191" s="404"/>
      <c r="K191" s="404"/>
      <c r="L191" s="345"/>
      <c r="M191" s="346"/>
      <c r="N191" s="347"/>
      <c r="O191" s="348"/>
      <c r="P191" s="349"/>
      <c r="Q191" s="350"/>
    </row>
    <row r="192" customFormat="false" ht="12.75" hidden="false" customHeight="false" outlineLevel="0" collapsed="false">
      <c r="A192" s="397"/>
      <c r="B192" s="398"/>
      <c r="C192" s="398"/>
      <c r="D192" s="399"/>
      <c r="E192" s="400"/>
      <c r="F192" s="401"/>
      <c r="G192" s="402"/>
      <c r="H192" s="403"/>
      <c r="I192" s="403"/>
      <c r="J192" s="404"/>
      <c r="K192" s="404"/>
      <c r="L192" s="345"/>
      <c r="M192" s="346"/>
      <c r="N192" s="347"/>
      <c r="O192" s="348"/>
      <c r="P192" s="349"/>
      <c r="Q192" s="350"/>
    </row>
    <row r="193" customFormat="false" ht="12.75" hidden="false" customHeight="false" outlineLevel="0" collapsed="false">
      <c r="A193" s="397"/>
      <c r="B193" s="398"/>
      <c r="C193" s="398"/>
      <c r="D193" s="399"/>
      <c r="E193" s="400"/>
      <c r="F193" s="401"/>
      <c r="G193" s="402"/>
      <c r="H193" s="403"/>
      <c r="I193" s="403"/>
      <c r="J193" s="404"/>
      <c r="K193" s="404"/>
      <c r="L193" s="345"/>
      <c r="M193" s="346"/>
      <c r="N193" s="347"/>
      <c r="O193" s="348"/>
      <c r="P193" s="349"/>
      <c r="Q193" s="350"/>
    </row>
    <row r="194" customFormat="false" ht="12.75" hidden="false" customHeight="false" outlineLevel="0" collapsed="false">
      <c r="A194" s="397"/>
      <c r="B194" s="398"/>
      <c r="C194" s="398"/>
      <c r="D194" s="399"/>
      <c r="E194" s="400"/>
      <c r="F194" s="401"/>
      <c r="G194" s="402"/>
      <c r="H194" s="403"/>
      <c r="I194" s="403"/>
      <c r="J194" s="404"/>
      <c r="K194" s="404"/>
      <c r="L194" s="345"/>
      <c r="M194" s="346"/>
      <c r="N194" s="347"/>
      <c r="O194" s="348"/>
      <c r="P194" s="349"/>
      <c r="Q194" s="350"/>
    </row>
    <row r="195" customFormat="false" ht="12.75" hidden="false" customHeight="false" outlineLevel="0" collapsed="false">
      <c r="A195" s="397"/>
      <c r="B195" s="398"/>
      <c r="C195" s="398"/>
      <c r="D195" s="399"/>
      <c r="E195" s="400"/>
      <c r="F195" s="401"/>
      <c r="G195" s="402"/>
      <c r="H195" s="403"/>
      <c r="I195" s="403"/>
      <c r="J195" s="404"/>
      <c r="K195" s="404"/>
      <c r="L195" s="345"/>
      <c r="M195" s="346"/>
      <c r="N195" s="347"/>
      <c r="O195" s="348"/>
      <c r="P195" s="349"/>
      <c r="Q195" s="350"/>
    </row>
    <row r="196" customFormat="false" ht="12.75" hidden="false" customHeight="false" outlineLevel="0" collapsed="false">
      <c r="A196" s="397"/>
      <c r="B196" s="398"/>
      <c r="C196" s="398"/>
      <c r="D196" s="399"/>
      <c r="E196" s="400"/>
      <c r="F196" s="401"/>
      <c r="G196" s="402"/>
      <c r="H196" s="403"/>
      <c r="I196" s="403"/>
      <c r="J196" s="404"/>
      <c r="K196" s="404"/>
      <c r="L196" s="345"/>
      <c r="M196" s="346"/>
      <c r="N196" s="347"/>
      <c r="O196" s="348"/>
      <c r="P196" s="349"/>
      <c r="Q196" s="350"/>
    </row>
    <row r="197" customFormat="false" ht="12.75" hidden="false" customHeight="false" outlineLevel="0" collapsed="false">
      <c r="A197" s="397"/>
      <c r="B197" s="398"/>
      <c r="C197" s="398"/>
      <c r="D197" s="399"/>
      <c r="E197" s="400"/>
      <c r="F197" s="401"/>
      <c r="G197" s="402"/>
      <c r="H197" s="403"/>
      <c r="I197" s="403"/>
      <c r="J197" s="404"/>
      <c r="K197" s="404"/>
      <c r="L197" s="345"/>
      <c r="M197" s="346"/>
      <c r="N197" s="347"/>
      <c r="O197" s="348"/>
      <c r="P197" s="349"/>
      <c r="Q197" s="350"/>
    </row>
    <row r="198" customFormat="false" ht="12.75" hidden="false" customHeight="false" outlineLevel="0" collapsed="false">
      <c r="A198" s="397"/>
      <c r="B198" s="398"/>
      <c r="C198" s="398"/>
      <c r="D198" s="399"/>
      <c r="E198" s="400"/>
      <c r="F198" s="401"/>
      <c r="G198" s="402"/>
      <c r="H198" s="403"/>
      <c r="I198" s="403"/>
      <c r="J198" s="404"/>
      <c r="K198" s="404"/>
      <c r="L198" s="345"/>
      <c r="M198" s="346"/>
      <c r="N198" s="347"/>
      <c r="O198" s="348"/>
      <c r="P198" s="349"/>
      <c r="Q198" s="350"/>
    </row>
    <row r="199" customFormat="false" ht="12.75" hidden="false" customHeight="false" outlineLevel="0" collapsed="false">
      <c r="A199" s="397"/>
      <c r="B199" s="398"/>
      <c r="C199" s="398"/>
      <c r="D199" s="399"/>
      <c r="E199" s="400"/>
      <c r="F199" s="401"/>
      <c r="G199" s="402"/>
      <c r="H199" s="403"/>
      <c r="I199" s="403"/>
      <c r="J199" s="404"/>
      <c r="K199" s="404"/>
      <c r="L199" s="345"/>
      <c r="M199" s="346"/>
      <c r="N199" s="347"/>
      <c r="O199" s="348"/>
      <c r="P199" s="349"/>
      <c r="Q199" s="350"/>
    </row>
    <row r="200" customFormat="false" ht="12.75" hidden="false" customHeight="false" outlineLevel="0" collapsed="false">
      <c r="A200" s="397"/>
      <c r="B200" s="398"/>
      <c r="C200" s="398"/>
      <c r="D200" s="399"/>
      <c r="E200" s="400"/>
      <c r="F200" s="401"/>
      <c r="G200" s="402"/>
      <c r="H200" s="403"/>
      <c r="I200" s="403"/>
      <c r="J200" s="404"/>
      <c r="K200" s="404"/>
      <c r="L200" s="345"/>
      <c r="M200" s="346"/>
      <c r="N200" s="347"/>
      <c r="O200" s="348"/>
      <c r="P200" s="349"/>
      <c r="Q200" s="350"/>
    </row>
    <row r="201" customFormat="false" ht="12.75" hidden="false" customHeight="false" outlineLevel="0" collapsed="false">
      <c r="A201" s="397"/>
      <c r="B201" s="398"/>
      <c r="C201" s="398"/>
      <c r="D201" s="399"/>
      <c r="E201" s="400"/>
      <c r="F201" s="401"/>
      <c r="G201" s="402"/>
      <c r="H201" s="403"/>
      <c r="I201" s="403"/>
      <c r="J201" s="404"/>
      <c r="K201" s="404"/>
      <c r="L201" s="345"/>
      <c r="M201" s="346"/>
      <c r="N201" s="347"/>
      <c r="O201" s="348"/>
      <c r="P201" s="349"/>
      <c r="Q201" s="350"/>
    </row>
    <row r="202" customFormat="false" ht="12.75" hidden="false" customHeight="false" outlineLevel="0" collapsed="false">
      <c r="A202" s="397"/>
      <c r="B202" s="398"/>
      <c r="C202" s="398"/>
      <c r="D202" s="399"/>
      <c r="E202" s="400"/>
      <c r="F202" s="401"/>
      <c r="G202" s="402"/>
      <c r="H202" s="403"/>
      <c r="I202" s="403"/>
      <c r="J202" s="404"/>
      <c r="K202" s="404"/>
      <c r="L202" s="345"/>
      <c r="M202" s="346"/>
      <c r="N202" s="347"/>
      <c r="O202" s="348"/>
      <c r="P202" s="349"/>
      <c r="Q202" s="350"/>
    </row>
    <row r="203" customFormat="false" ht="12.75" hidden="false" customHeight="false" outlineLevel="0" collapsed="false">
      <c r="A203" s="397"/>
      <c r="B203" s="398"/>
      <c r="C203" s="398"/>
      <c r="D203" s="399"/>
      <c r="E203" s="400"/>
      <c r="F203" s="401"/>
      <c r="G203" s="402"/>
      <c r="H203" s="403"/>
      <c r="I203" s="403"/>
      <c r="J203" s="404"/>
      <c r="K203" s="404"/>
      <c r="L203" s="345"/>
      <c r="M203" s="346"/>
      <c r="N203" s="347"/>
      <c r="O203" s="348"/>
      <c r="P203" s="349"/>
      <c r="Q203" s="350"/>
    </row>
    <row r="204" customFormat="false" ht="12.75" hidden="false" customHeight="false" outlineLevel="0" collapsed="false">
      <c r="A204" s="397"/>
      <c r="B204" s="398"/>
      <c r="C204" s="398"/>
      <c r="D204" s="399"/>
      <c r="E204" s="400"/>
      <c r="F204" s="401"/>
      <c r="G204" s="402"/>
      <c r="H204" s="403"/>
      <c r="I204" s="403"/>
      <c r="J204" s="404"/>
      <c r="K204" s="404"/>
      <c r="L204" s="345"/>
      <c r="M204" s="346"/>
      <c r="N204" s="347"/>
      <c r="O204" s="348"/>
      <c r="P204" s="349"/>
      <c r="Q204" s="350"/>
    </row>
    <row r="205" customFormat="false" ht="12.75" hidden="false" customHeight="false" outlineLevel="0" collapsed="false">
      <c r="A205" s="397"/>
      <c r="B205" s="398"/>
      <c r="C205" s="398"/>
      <c r="D205" s="399"/>
      <c r="E205" s="400"/>
      <c r="F205" s="401"/>
      <c r="G205" s="402"/>
      <c r="H205" s="403"/>
      <c r="I205" s="403"/>
      <c r="J205" s="404"/>
      <c r="K205" s="404"/>
      <c r="L205" s="345"/>
      <c r="M205" s="346"/>
      <c r="N205" s="347"/>
      <c r="O205" s="348"/>
      <c r="P205" s="349"/>
      <c r="Q205" s="350"/>
    </row>
    <row r="206" customFormat="false" ht="12.75" hidden="false" customHeight="false" outlineLevel="0" collapsed="false">
      <c r="A206" s="397"/>
      <c r="B206" s="398"/>
      <c r="C206" s="398"/>
      <c r="D206" s="399"/>
      <c r="E206" s="400"/>
      <c r="F206" s="401"/>
      <c r="G206" s="402"/>
      <c r="H206" s="403"/>
      <c r="I206" s="403"/>
      <c r="J206" s="404"/>
      <c r="K206" s="404"/>
      <c r="L206" s="345"/>
      <c r="M206" s="346"/>
      <c r="N206" s="347"/>
      <c r="O206" s="348"/>
      <c r="P206" s="349"/>
      <c r="Q206" s="350"/>
    </row>
    <row r="207" customFormat="false" ht="12.75" hidden="false" customHeight="false" outlineLevel="0" collapsed="false">
      <c r="A207" s="397"/>
      <c r="B207" s="398"/>
      <c r="C207" s="398"/>
      <c r="D207" s="399"/>
      <c r="E207" s="400"/>
      <c r="F207" s="401"/>
      <c r="G207" s="402"/>
      <c r="H207" s="403"/>
      <c r="I207" s="403"/>
      <c r="J207" s="404"/>
      <c r="K207" s="404"/>
      <c r="L207" s="345"/>
      <c r="M207" s="346"/>
      <c r="N207" s="347"/>
      <c r="O207" s="348"/>
      <c r="P207" s="349"/>
      <c r="Q207" s="350"/>
    </row>
    <row r="208" customFormat="false" ht="12.75" hidden="false" customHeight="false" outlineLevel="0" collapsed="false">
      <c r="A208" s="397"/>
      <c r="B208" s="398"/>
      <c r="C208" s="398"/>
      <c r="D208" s="399"/>
      <c r="E208" s="400"/>
      <c r="F208" s="401"/>
      <c r="G208" s="402"/>
      <c r="H208" s="403"/>
      <c r="I208" s="403"/>
      <c r="J208" s="404"/>
      <c r="K208" s="404"/>
      <c r="L208" s="345"/>
      <c r="M208" s="346"/>
      <c r="N208" s="347"/>
      <c r="O208" s="348"/>
      <c r="P208" s="349"/>
      <c r="Q208" s="350"/>
    </row>
    <row r="209" customFormat="false" ht="12.75" hidden="false" customHeight="false" outlineLevel="0" collapsed="false">
      <c r="A209" s="397"/>
      <c r="B209" s="398"/>
      <c r="C209" s="398"/>
      <c r="D209" s="399"/>
      <c r="E209" s="400"/>
      <c r="F209" s="401"/>
      <c r="G209" s="402"/>
      <c r="H209" s="403"/>
      <c r="I209" s="403"/>
      <c r="J209" s="404"/>
      <c r="K209" s="404"/>
      <c r="L209" s="345"/>
      <c r="M209" s="346"/>
      <c r="N209" s="347"/>
      <c r="O209" s="348"/>
      <c r="P209" s="349"/>
      <c r="Q209" s="350"/>
    </row>
    <row r="210" customFormat="false" ht="12.75" hidden="false" customHeight="false" outlineLevel="0" collapsed="false">
      <c r="A210" s="397"/>
      <c r="B210" s="398"/>
      <c r="C210" s="398"/>
      <c r="D210" s="399"/>
      <c r="E210" s="400"/>
      <c r="F210" s="401"/>
      <c r="G210" s="402"/>
      <c r="H210" s="403"/>
      <c r="I210" s="403"/>
      <c r="J210" s="404"/>
      <c r="K210" s="404"/>
      <c r="L210" s="345"/>
      <c r="M210" s="346"/>
      <c r="N210" s="347"/>
      <c r="O210" s="348"/>
      <c r="P210" s="349"/>
      <c r="Q210" s="350"/>
    </row>
    <row r="211" customFormat="false" ht="12.75" hidden="false" customHeight="false" outlineLevel="0" collapsed="false">
      <c r="A211" s="397"/>
      <c r="B211" s="398"/>
      <c r="C211" s="398"/>
      <c r="D211" s="399"/>
      <c r="E211" s="400"/>
      <c r="F211" s="401"/>
      <c r="G211" s="402"/>
      <c r="H211" s="403"/>
      <c r="I211" s="403"/>
      <c r="J211" s="404"/>
      <c r="K211" s="404"/>
      <c r="L211" s="345"/>
      <c r="M211" s="346"/>
      <c r="N211" s="347"/>
      <c r="O211" s="348"/>
      <c r="P211" s="349"/>
      <c r="Q211" s="350"/>
    </row>
    <row r="212" customFormat="false" ht="12.75" hidden="false" customHeight="false" outlineLevel="0" collapsed="false">
      <c r="A212" s="397"/>
      <c r="B212" s="398"/>
      <c r="C212" s="398"/>
      <c r="D212" s="399"/>
      <c r="E212" s="400"/>
      <c r="F212" s="401"/>
      <c r="G212" s="402"/>
      <c r="H212" s="403"/>
      <c r="I212" s="403"/>
      <c r="J212" s="404"/>
      <c r="K212" s="404"/>
      <c r="L212" s="345"/>
      <c r="M212" s="346"/>
      <c r="N212" s="347"/>
      <c r="O212" s="348"/>
      <c r="P212" s="349"/>
      <c r="Q212" s="350"/>
    </row>
    <row r="213" customFormat="false" ht="12.75" hidden="false" customHeight="false" outlineLevel="0" collapsed="false">
      <c r="A213" s="397"/>
      <c r="B213" s="398"/>
      <c r="C213" s="398"/>
      <c r="D213" s="399"/>
      <c r="E213" s="400"/>
      <c r="F213" s="401"/>
      <c r="G213" s="402"/>
      <c r="H213" s="403"/>
      <c r="I213" s="403"/>
      <c r="J213" s="404"/>
      <c r="K213" s="404"/>
      <c r="L213" s="345"/>
      <c r="M213" s="346"/>
      <c r="N213" s="347"/>
      <c r="O213" s="348"/>
      <c r="P213" s="349"/>
      <c r="Q213" s="350"/>
    </row>
    <row r="214" customFormat="false" ht="12.75" hidden="false" customHeight="false" outlineLevel="0" collapsed="false">
      <c r="A214" s="397"/>
      <c r="B214" s="398"/>
      <c r="C214" s="398"/>
      <c r="D214" s="399"/>
      <c r="E214" s="400"/>
      <c r="F214" s="401"/>
      <c r="G214" s="402"/>
      <c r="H214" s="403"/>
      <c r="I214" s="403"/>
      <c r="J214" s="404"/>
      <c r="K214" s="404"/>
      <c r="L214" s="345"/>
      <c r="M214" s="346"/>
      <c r="N214" s="347"/>
      <c r="O214" s="348"/>
      <c r="P214" s="349"/>
      <c r="Q214" s="350"/>
    </row>
    <row r="215" customFormat="false" ht="12.75" hidden="false" customHeight="false" outlineLevel="0" collapsed="false">
      <c r="A215" s="397"/>
      <c r="B215" s="398"/>
      <c r="C215" s="398"/>
      <c r="D215" s="399"/>
      <c r="E215" s="400"/>
      <c r="F215" s="401"/>
      <c r="G215" s="402"/>
      <c r="H215" s="403"/>
      <c r="I215" s="403"/>
      <c r="J215" s="404"/>
      <c r="K215" s="404"/>
      <c r="L215" s="345"/>
      <c r="M215" s="346"/>
      <c r="N215" s="347"/>
      <c r="O215" s="348"/>
      <c r="P215" s="349"/>
      <c r="Q215" s="350"/>
    </row>
    <row r="216" customFormat="false" ht="12.75" hidden="false" customHeight="false" outlineLevel="0" collapsed="false">
      <c r="A216" s="397"/>
      <c r="B216" s="398"/>
      <c r="C216" s="398"/>
      <c r="D216" s="399"/>
      <c r="E216" s="400"/>
      <c r="F216" s="401"/>
      <c r="G216" s="402"/>
      <c r="H216" s="403"/>
      <c r="I216" s="403"/>
      <c r="J216" s="404"/>
      <c r="K216" s="404"/>
      <c r="L216" s="345"/>
      <c r="M216" s="346"/>
      <c r="N216" s="347"/>
      <c r="O216" s="348"/>
      <c r="P216" s="349"/>
      <c r="Q216" s="350"/>
    </row>
    <row r="217" customFormat="false" ht="12.75" hidden="false" customHeight="false" outlineLevel="0" collapsed="false">
      <c r="A217" s="397"/>
      <c r="B217" s="398"/>
      <c r="C217" s="398"/>
      <c r="D217" s="399"/>
      <c r="E217" s="400"/>
      <c r="F217" s="401"/>
      <c r="G217" s="402"/>
      <c r="H217" s="403"/>
      <c r="I217" s="403"/>
      <c r="J217" s="404"/>
      <c r="K217" s="404"/>
      <c r="L217" s="345"/>
      <c r="M217" s="346"/>
      <c r="N217" s="347"/>
      <c r="O217" s="348"/>
      <c r="P217" s="349"/>
      <c r="Q217" s="350"/>
    </row>
    <row r="218" customFormat="false" ht="12.75" hidden="false" customHeight="false" outlineLevel="0" collapsed="false">
      <c r="A218" s="397"/>
      <c r="B218" s="398"/>
      <c r="C218" s="398"/>
      <c r="D218" s="399"/>
      <c r="E218" s="400"/>
      <c r="F218" s="401"/>
      <c r="G218" s="402"/>
      <c r="H218" s="403"/>
      <c r="I218" s="403"/>
      <c r="J218" s="404"/>
      <c r="K218" s="404"/>
      <c r="L218" s="345"/>
      <c r="M218" s="346"/>
      <c r="N218" s="347"/>
      <c r="O218" s="348"/>
      <c r="P218" s="349"/>
      <c r="Q218" s="350"/>
    </row>
    <row r="219" customFormat="false" ht="12.75" hidden="false" customHeight="false" outlineLevel="0" collapsed="false">
      <c r="A219" s="397"/>
      <c r="B219" s="398"/>
      <c r="C219" s="398"/>
      <c r="D219" s="399"/>
      <c r="E219" s="400"/>
      <c r="F219" s="401"/>
      <c r="G219" s="402"/>
      <c r="H219" s="403"/>
      <c r="I219" s="403"/>
      <c r="J219" s="404"/>
      <c r="K219" s="404"/>
      <c r="L219" s="345"/>
      <c r="M219" s="346"/>
      <c r="N219" s="347"/>
      <c r="O219" s="348"/>
      <c r="P219" s="349"/>
      <c r="Q219" s="350"/>
    </row>
    <row r="220" customFormat="false" ht="12.75" hidden="false" customHeight="false" outlineLevel="0" collapsed="false">
      <c r="A220" s="397"/>
      <c r="B220" s="398"/>
      <c r="C220" s="398"/>
      <c r="D220" s="399"/>
      <c r="E220" s="400"/>
      <c r="F220" s="401"/>
      <c r="G220" s="402"/>
      <c r="H220" s="403"/>
      <c r="I220" s="403"/>
      <c r="J220" s="404"/>
      <c r="K220" s="404"/>
      <c r="L220" s="345"/>
      <c r="M220" s="346"/>
      <c r="N220" s="347"/>
      <c r="O220" s="348"/>
      <c r="P220" s="349"/>
      <c r="Q220" s="350"/>
    </row>
    <row r="221" customFormat="false" ht="12.75" hidden="false" customHeight="false" outlineLevel="0" collapsed="false">
      <c r="A221" s="397"/>
      <c r="B221" s="398"/>
      <c r="C221" s="398"/>
      <c r="D221" s="399"/>
      <c r="E221" s="400"/>
      <c r="F221" s="401"/>
      <c r="G221" s="402"/>
      <c r="H221" s="403"/>
      <c r="I221" s="403"/>
      <c r="J221" s="404"/>
      <c r="K221" s="404"/>
      <c r="L221" s="345"/>
      <c r="M221" s="346"/>
      <c r="N221" s="347"/>
      <c r="O221" s="348"/>
      <c r="P221" s="349"/>
      <c r="Q221" s="350"/>
    </row>
    <row r="222" customFormat="false" ht="12.75" hidden="false" customHeight="false" outlineLevel="0" collapsed="false">
      <c r="A222" s="397"/>
      <c r="B222" s="398"/>
      <c r="C222" s="398"/>
      <c r="D222" s="399"/>
      <c r="E222" s="400"/>
      <c r="F222" s="401"/>
      <c r="G222" s="402"/>
      <c r="H222" s="403"/>
      <c r="I222" s="403"/>
      <c r="J222" s="404"/>
      <c r="K222" s="404"/>
      <c r="L222" s="345"/>
      <c r="M222" s="346"/>
      <c r="N222" s="347"/>
      <c r="O222" s="348"/>
      <c r="P222" s="349"/>
      <c r="Q222" s="350"/>
    </row>
    <row r="223" customFormat="false" ht="12.75" hidden="false" customHeight="false" outlineLevel="0" collapsed="false">
      <c r="A223" s="397"/>
      <c r="B223" s="398"/>
      <c r="C223" s="398"/>
      <c r="D223" s="399"/>
      <c r="E223" s="400"/>
      <c r="F223" s="401"/>
      <c r="G223" s="402"/>
      <c r="H223" s="403"/>
      <c r="I223" s="403"/>
      <c r="J223" s="404"/>
      <c r="K223" s="404"/>
      <c r="L223" s="345"/>
      <c r="M223" s="346"/>
      <c r="N223" s="347"/>
      <c r="O223" s="348"/>
      <c r="P223" s="349"/>
      <c r="Q223" s="350"/>
    </row>
    <row r="224" customFormat="false" ht="12.75" hidden="false" customHeight="false" outlineLevel="0" collapsed="false">
      <c r="A224" s="397"/>
      <c r="B224" s="398"/>
      <c r="C224" s="398"/>
      <c r="D224" s="399"/>
      <c r="E224" s="400"/>
      <c r="F224" s="401"/>
      <c r="G224" s="402"/>
      <c r="H224" s="403"/>
      <c r="I224" s="403"/>
      <c r="J224" s="404"/>
      <c r="K224" s="404"/>
      <c r="L224" s="345"/>
      <c r="M224" s="346"/>
      <c r="N224" s="347"/>
      <c r="O224" s="348"/>
      <c r="P224" s="349"/>
      <c r="Q224" s="350"/>
    </row>
    <row r="225" customFormat="false" ht="12.75" hidden="false" customHeight="false" outlineLevel="0" collapsed="false">
      <c r="A225" s="397"/>
      <c r="B225" s="398"/>
      <c r="C225" s="398"/>
      <c r="D225" s="399"/>
      <c r="E225" s="400"/>
      <c r="F225" s="401"/>
      <c r="G225" s="402"/>
      <c r="H225" s="403"/>
      <c r="I225" s="403"/>
      <c r="J225" s="404"/>
      <c r="K225" s="404"/>
      <c r="L225" s="345"/>
      <c r="M225" s="346"/>
      <c r="N225" s="347"/>
      <c r="O225" s="348"/>
      <c r="P225" s="349"/>
      <c r="Q225" s="350"/>
    </row>
    <row r="226" customFormat="false" ht="12.75" hidden="false" customHeight="false" outlineLevel="0" collapsed="false">
      <c r="A226" s="397"/>
      <c r="B226" s="398"/>
      <c r="C226" s="398"/>
      <c r="D226" s="399"/>
      <c r="E226" s="400"/>
      <c r="F226" s="401"/>
      <c r="G226" s="402"/>
      <c r="H226" s="403"/>
      <c r="I226" s="403"/>
      <c r="J226" s="404"/>
      <c r="K226" s="404"/>
      <c r="L226" s="345"/>
      <c r="M226" s="346"/>
      <c r="N226" s="347"/>
      <c r="O226" s="348"/>
      <c r="P226" s="349"/>
      <c r="Q226" s="350"/>
    </row>
    <row r="227" customFormat="false" ht="12.75" hidden="false" customHeight="false" outlineLevel="0" collapsed="false">
      <c r="A227" s="397"/>
      <c r="B227" s="398"/>
      <c r="C227" s="398"/>
      <c r="D227" s="399"/>
      <c r="E227" s="400"/>
      <c r="F227" s="401"/>
      <c r="G227" s="402"/>
      <c r="H227" s="403"/>
      <c r="I227" s="403"/>
      <c r="J227" s="404"/>
      <c r="K227" s="404"/>
      <c r="L227" s="345"/>
      <c r="M227" s="346"/>
      <c r="N227" s="347"/>
      <c r="O227" s="348"/>
      <c r="P227" s="349"/>
      <c r="Q227" s="350"/>
    </row>
    <row r="228" customFormat="false" ht="12.75" hidden="false" customHeight="false" outlineLevel="0" collapsed="false">
      <c r="A228" s="397"/>
      <c r="B228" s="398"/>
      <c r="C228" s="398"/>
      <c r="D228" s="399"/>
      <c r="E228" s="400"/>
      <c r="F228" s="401"/>
      <c r="G228" s="402"/>
      <c r="H228" s="403"/>
      <c r="I228" s="403"/>
      <c r="J228" s="404"/>
      <c r="K228" s="404"/>
      <c r="L228" s="345"/>
      <c r="M228" s="346"/>
      <c r="N228" s="347"/>
      <c r="O228" s="348"/>
      <c r="P228" s="349"/>
      <c r="Q228" s="350"/>
    </row>
    <row r="229" customFormat="false" ht="12.75" hidden="false" customHeight="false" outlineLevel="0" collapsed="false">
      <c r="A229" s="397"/>
      <c r="B229" s="398"/>
      <c r="C229" s="398"/>
      <c r="D229" s="399"/>
      <c r="E229" s="400"/>
      <c r="F229" s="401"/>
      <c r="G229" s="402"/>
      <c r="H229" s="403"/>
      <c r="I229" s="403"/>
      <c r="J229" s="404"/>
      <c r="K229" s="404"/>
      <c r="L229" s="345"/>
      <c r="M229" s="346"/>
      <c r="N229" s="347"/>
      <c r="O229" s="348"/>
      <c r="P229" s="349"/>
      <c r="Q229" s="350"/>
    </row>
    <row r="230" customFormat="false" ht="12.75" hidden="false" customHeight="false" outlineLevel="0" collapsed="false">
      <c r="A230" s="397"/>
      <c r="B230" s="398"/>
      <c r="C230" s="398"/>
      <c r="D230" s="399"/>
      <c r="E230" s="400"/>
      <c r="F230" s="401"/>
      <c r="G230" s="402"/>
      <c r="H230" s="403"/>
      <c r="I230" s="403"/>
      <c r="J230" s="404"/>
      <c r="K230" s="404"/>
      <c r="L230" s="345"/>
      <c r="M230" s="346"/>
      <c r="N230" s="347"/>
      <c r="O230" s="348"/>
      <c r="P230" s="349"/>
      <c r="Q230" s="350"/>
    </row>
    <row r="231" customFormat="false" ht="12.75" hidden="false" customHeight="false" outlineLevel="0" collapsed="false">
      <c r="A231" s="397"/>
      <c r="B231" s="398"/>
      <c r="C231" s="398"/>
      <c r="D231" s="399"/>
      <c r="E231" s="400"/>
      <c r="F231" s="401"/>
      <c r="G231" s="402"/>
      <c r="H231" s="403"/>
      <c r="I231" s="403"/>
      <c r="J231" s="404"/>
      <c r="K231" s="404"/>
      <c r="L231" s="345"/>
      <c r="M231" s="346"/>
      <c r="N231" s="347"/>
      <c r="O231" s="348"/>
      <c r="P231" s="349"/>
      <c r="Q231" s="350"/>
    </row>
    <row r="232" customFormat="false" ht="12.75" hidden="false" customHeight="false" outlineLevel="0" collapsed="false">
      <c r="A232" s="397"/>
      <c r="B232" s="398"/>
      <c r="C232" s="398"/>
      <c r="D232" s="399"/>
      <c r="E232" s="400"/>
      <c r="F232" s="401"/>
      <c r="G232" s="402"/>
      <c r="H232" s="403"/>
      <c r="I232" s="403"/>
      <c r="J232" s="404"/>
      <c r="K232" s="404"/>
      <c r="L232" s="345"/>
      <c r="M232" s="346"/>
      <c r="N232" s="347"/>
      <c r="O232" s="348"/>
      <c r="P232" s="349"/>
      <c r="Q232" s="350"/>
    </row>
    <row r="233" customFormat="false" ht="12.75" hidden="false" customHeight="false" outlineLevel="0" collapsed="false">
      <c r="A233" s="397"/>
      <c r="B233" s="398"/>
      <c r="C233" s="398"/>
      <c r="D233" s="399"/>
      <c r="E233" s="400"/>
      <c r="F233" s="401"/>
      <c r="G233" s="402"/>
      <c r="H233" s="403"/>
      <c r="I233" s="403"/>
      <c r="J233" s="404"/>
      <c r="K233" s="404"/>
      <c r="L233" s="345"/>
      <c r="M233" s="346"/>
      <c r="N233" s="347"/>
      <c r="O233" s="348"/>
      <c r="P233" s="349"/>
      <c r="Q233" s="350"/>
    </row>
    <row r="234" customFormat="false" ht="12.75" hidden="false" customHeight="false" outlineLevel="0" collapsed="false">
      <c r="A234" s="397"/>
      <c r="B234" s="398"/>
      <c r="C234" s="398"/>
      <c r="D234" s="399"/>
      <c r="E234" s="400"/>
      <c r="F234" s="401"/>
      <c r="G234" s="402"/>
      <c r="H234" s="403"/>
      <c r="I234" s="403"/>
      <c r="J234" s="404"/>
      <c r="K234" s="404"/>
      <c r="L234" s="345"/>
      <c r="M234" s="346"/>
      <c r="N234" s="347"/>
      <c r="O234" s="348"/>
      <c r="P234" s="349"/>
      <c r="Q234" s="350"/>
    </row>
    <row r="235" customFormat="false" ht="12.75" hidden="false" customHeight="false" outlineLevel="0" collapsed="false">
      <c r="A235" s="397"/>
      <c r="B235" s="398"/>
      <c r="C235" s="398"/>
      <c r="D235" s="399"/>
      <c r="E235" s="400"/>
      <c r="F235" s="401"/>
      <c r="G235" s="402"/>
      <c r="H235" s="403"/>
      <c r="I235" s="403"/>
      <c r="J235" s="404"/>
      <c r="K235" s="404"/>
      <c r="L235" s="345"/>
      <c r="M235" s="346"/>
      <c r="N235" s="347"/>
      <c r="O235" s="348"/>
      <c r="P235" s="349"/>
      <c r="Q235" s="350"/>
    </row>
    <row r="236" customFormat="false" ht="12.75" hidden="false" customHeight="false" outlineLevel="0" collapsed="false">
      <c r="A236" s="397"/>
      <c r="B236" s="398"/>
      <c r="C236" s="398"/>
      <c r="D236" s="399"/>
      <c r="E236" s="400"/>
      <c r="F236" s="401"/>
      <c r="G236" s="402"/>
      <c r="H236" s="403"/>
      <c r="I236" s="403"/>
      <c r="J236" s="404"/>
      <c r="K236" s="404"/>
      <c r="L236" s="345"/>
      <c r="M236" s="346"/>
      <c r="N236" s="347"/>
      <c r="O236" s="348"/>
      <c r="P236" s="349"/>
      <c r="Q236" s="350"/>
    </row>
    <row r="237" customFormat="false" ht="12.75" hidden="false" customHeight="false" outlineLevel="0" collapsed="false">
      <c r="A237" s="397"/>
      <c r="B237" s="398"/>
      <c r="C237" s="398"/>
      <c r="D237" s="399"/>
      <c r="E237" s="400"/>
      <c r="F237" s="401"/>
      <c r="G237" s="402"/>
      <c r="H237" s="403"/>
      <c r="I237" s="403"/>
      <c r="J237" s="404"/>
      <c r="K237" s="404"/>
      <c r="L237" s="345"/>
      <c r="M237" s="346"/>
      <c r="N237" s="347"/>
      <c r="O237" s="348"/>
      <c r="P237" s="349"/>
      <c r="Q237" s="350"/>
    </row>
    <row r="238" customFormat="false" ht="12.75" hidden="false" customHeight="false" outlineLevel="0" collapsed="false">
      <c r="A238" s="397"/>
      <c r="B238" s="398"/>
      <c r="C238" s="398"/>
      <c r="D238" s="399"/>
      <c r="E238" s="400"/>
      <c r="F238" s="401"/>
      <c r="G238" s="402"/>
      <c r="H238" s="403"/>
      <c r="I238" s="403"/>
      <c r="J238" s="404"/>
      <c r="K238" s="404"/>
      <c r="L238" s="345"/>
      <c r="M238" s="346"/>
      <c r="N238" s="347"/>
      <c r="O238" s="348"/>
      <c r="P238" s="349"/>
      <c r="Q238" s="350"/>
    </row>
    <row r="239" customFormat="false" ht="12.75" hidden="false" customHeight="false" outlineLevel="0" collapsed="false">
      <c r="A239" s="397"/>
      <c r="B239" s="398"/>
      <c r="C239" s="398"/>
      <c r="D239" s="399"/>
      <c r="E239" s="400"/>
      <c r="F239" s="401"/>
      <c r="G239" s="402"/>
      <c r="H239" s="403"/>
      <c r="I239" s="403"/>
      <c r="J239" s="404"/>
      <c r="K239" s="404"/>
      <c r="L239" s="345"/>
      <c r="M239" s="346"/>
      <c r="N239" s="347"/>
      <c r="O239" s="348"/>
      <c r="P239" s="349"/>
      <c r="Q239" s="350"/>
    </row>
    <row r="240" customFormat="false" ht="12.75" hidden="false" customHeight="false" outlineLevel="0" collapsed="false">
      <c r="A240" s="397"/>
      <c r="B240" s="398"/>
      <c r="C240" s="398"/>
      <c r="D240" s="399"/>
      <c r="E240" s="400"/>
      <c r="F240" s="401"/>
      <c r="G240" s="402"/>
      <c r="H240" s="403"/>
      <c r="I240" s="403"/>
      <c r="J240" s="404"/>
      <c r="K240" s="404"/>
      <c r="L240" s="345"/>
      <c r="M240" s="346"/>
      <c r="N240" s="347"/>
      <c r="O240" s="348"/>
      <c r="P240" s="349"/>
      <c r="Q240" s="350"/>
    </row>
    <row r="241" customFormat="false" ht="12.75" hidden="false" customHeight="false" outlineLevel="0" collapsed="false">
      <c r="A241" s="397"/>
      <c r="B241" s="398"/>
      <c r="C241" s="398"/>
      <c r="D241" s="399"/>
      <c r="E241" s="400"/>
      <c r="F241" s="401"/>
      <c r="G241" s="402"/>
      <c r="H241" s="403"/>
      <c r="I241" s="403"/>
      <c r="J241" s="404"/>
      <c r="K241" s="404"/>
      <c r="L241" s="345"/>
      <c r="M241" s="346"/>
      <c r="N241" s="347"/>
      <c r="O241" s="348"/>
      <c r="P241" s="349"/>
      <c r="Q241" s="350"/>
    </row>
    <row r="242" customFormat="false" ht="12.75" hidden="false" customHeight="false" outlineLevel="0" collapsed="false">
      <c r="A242" s="397"/>
      <c r="B242" s="398"/>
      <c r="C242" s="398"/>
      <c r="D242" s="399"/>
      <c r="E242" s="400"/>
      <c r="F242" s="401"/>
      <c r="G242" s="402"/>
      <c r="H242" s="403"/>
      <c r="I242" s="403"/>
      <c r="J242" s="404"/>
      <c r="K242" s="404"/>
      <c r="L242" s="345"/>
      <c r="M242" s="346"/>
      <c r="N242" s="347"/>
      <c r="O242" s="348"/>
      <c r="P242" s="349"/>
      <c r="Q242" s="350"/>
    </row>
    <row r="243" customFormat="false" ht="12.75" hidden="false" customHeight="false" outlineLevel="0" collapsed="false">
      <c r="A243" s="397"/>
      <c r="B243" s="398"/>
      <c r="C243" s="398"/>
      <c r="D243" s="399"/>
      <c r="E243" s="400"/>
      <c r="F243" s="401"/>
      <c r="G243" s="402"/>
      <c r="H243" s="403"/>
      <c r="I243" s="403"/>
      <c r="J243" s="404"/>
      <c r="K243" s="404"/>
      <c r="L243" s="345"/>
      <c r="M243" s="346"/>
      <c r="N243" s="347"/>
      <c r="O243" s="348"/>
      <c r="P243" s="349"/>
      <c r="Q243" s="350"/>
    </row>
    <row r="244" customFormat="false" ht="12.75" hidden="false" customHeight="false" outlineLevel="0" collapsed="false">
      <c r="A244" s="397"/>
      <c r="B244" s="398"/>
      <c r="C244" s="398"/>
      <c r="D244" s="399"/>
      <c r="E244" s="400"/>
      <c r="F244" s="401"/>
      <c r="G244" s="402"/>
      <c r="H244" s="403"/>
      <c r="I244" s="403"/>
      <c r="J244" s="404"/>
      <c r="K244" s="404"/>
      <c r="L244" s="345"/>
      <c r="M244" s="346"/>
      <c r="N244" s="347"/>
      <c r="O244" s="348"/>
      <c r="P244" s="349"/>
      <c r="Q244" s="350"/>
    </row>
    <row r="245" customFormat="false" ht="12.75" hidden="false" customHeight="false" outlineLevel="0" collapsed="false">
      <c r="A245" s="397"/>
      <c r="B245" s="398"/>
      <c r="C245" s="398"/>
      <c r="D245" s="399"/>
      <c r="E245" s="400"/>
      <c r="F245" s="401"/>
      <c r="G245" s="402"/>
      <c r="H245" s="403"/>
      <c r="I245" s="403"/>
      <c r="J245" s="404"/>
      <c r="K245" s="404"/>
      <c r="L245" s="345"/>
      <c r="M245" s="346"/>
      <c r="N245" s="347"/>
      <c r="O245" s="348"/>
      <c r="P245" s="349"/>
      <c r="Q245" s="350"/>
    </row>
    <row r="246" customFormat="false" ht="12.75" hidden="false" customHeight="false" outlineLevel="0" collapsed="false">
      <c r="A246" s="397"/>
      <c r="B246" s="398"/>
      <c r="C246" s="398"/>
      <c r="D246" s="399"/>
      <c r="E246" s="400"/>
      <c r="F246" s="401"/>
      <c r="G246" s="402"/>
      <c r="H246" s="403"/>
      <c r="I246" s="403"/>
      <c r="J246" s="404"/>
      <c r="K246" s="404"/>
      <c r="L246" s="345"/>
      <c r="M246" s="346"/>
      <c r="N246" s="347"/>
      <c r="O246" s="348"/>
      <c r="P246" s="349"/>
      <c r="Q246" s="350"/>
    </row>
    <row r="247" customFormat="false" ht="12.75" hidden="false" customHeight="false" outlineLevel="0" collapsed="false">
      <c r="A247" s="397"/>
      <c r="B247" s="398"/>
      <c r="C247" s="398"/>
      <c r="D247" s="399"/>
      <c r="E247" s="400"/>
      <c r="F247" s="401"/>
      <c r="G247" s="402"/>
      <c r="H247" s="403"/>
      <c r="I247" s="403"/>
      <c r="J247" s="404"/>
      <c r="K247" s="404"/>
      <c r="L247" s="345"/>
      <c r="M247" s="346"/>
      <c r="N247" s="347"/>
      <c r="O247" s="348"/>
      <c r="P247" s="349"/>
      <c r="Q247" s="350"/>
    </row>
    <row r="248" customFormat="false" ht="12.75" hidden="false" customHeight="false" outlineLevel="0" collapsed="false">
      <c r="A248" s="397"/>
      <c r="B248" s="398"/>
      <c r="C248" s="398"/>
      <c r="D248" s="399"/>
      <c r="E248" s="400"/>
      <c r="F248" s="401"/>
      <c r="G248" s="402"/>
      <c r="H248" s="403"/>
      <c r="I248" s="403"/>
      <c r="J248" s="404"/>
      <c r="K248" s="404"/>
      <c r="L248" s="345"/>
      <c r="M248" s="346"/>
      <c r="N248" s="347"/>
      <c r="O248" s="348"/>
      <c r="P248" s="349"/>
      <c r="Q248" s="350"/>
    </row>
    <row r="249" customFormat="false" ht="12.75" hidden="false" customHeight="false" outlineLevel="0" collapsed="false">
      <c r="A249" s="397"/>
      <c r="B249" s="398"/>
      <c r="C249" s="398"/>
      <c r="D249" s="399"/>
      <c r="E249" s="400"/>
      <c r="F249" s="401"/>
      <c r="G249" s="402"/>
      <c r="H249" s="403"/>
      <c r="I249" s="403"/>
      <c r="J249" s="404"/>
      <c r="K249" s="404"/>
      <c r="L249" s="345"/>
      <c r="M249" s="346"/>
      <c r="N249" s="347"/>
      <c r="O249" s="348"/>
      <c r="P249" s="349"/>
      <c r="Q249" s="350"/>
    </row>
    <row r="250" customFormat="false" ht="12.75" hidden="false" customHeight="false" outlineLevel="0" collapsed="false">
      <c r="A250" s="397"/>
      <c r="B250" s="398"/>
      <c r="C250" s="398"/>
      <c r="D250" s="399"/>
      <c r="E250" s="400"/>
      <c r="F250" s="401"/>
      <c r="G250" s="402"/>
      <c r="H250" s="403"/>
      <c r="I250" s="403"/>
      <c r="J250" s="404"/>
      <c r="K250" s="404"/>
      <c r="L250" s="345"/>
      <c r="M250" s="346"/>
      <c r="N250" s="347"/>
      <c r="O250" s="348"/>
      <c r="P250" s="349"/>
      <c r="Q250" s="350"/>
    </row>
    <row r="251" customFormat="false" ht="12.75" hidden="false" customHeight="false" outlineLevel="0" collapsed="false">
      <c r="A251" s="397"/>
      <c r="B251" s="398"/>
      <c r="C251" s="398"/>
      <c r="D251" s="399"/>
      <c r="E251" s="400"/>
      <c r="F251" s="401"/>
      <c r="G251" s="402"/>
      <c r="H251" s="403"/>
      <c r="I251" s="403"/>
      <c r="J251" s="404"/>
      <c r="K251" s="404"/>
      <c r="L251" s="345"/>
      <c r="M251" s="346"/>
      <c r="N251" s="347"/>
      <c r="O251" s="348"/>
      <c r="P251" s="349"/>
      <c r="Q251" s="350"/>
    </row>
    <row r="252" customFormat="false" ht="12.75" hidden="false" customHeight="false" outlineLevel="0" collapsed="false">
      <c r="A252" s="397"/>
      <c r="B252" s="398"/>
      <c r="C252" s="398"/>
      <c r="D252" s="399"/>
      <c r="E252" s="400"/>
      <c r="F252" s="401"/>
      <c r="G252" s="402"/>
      <c r="H252" s="403"/>
      <c r="I252" s="403"/>
      <c r="J252" s="404"/>
      <c r="K252" s="404"/>
      <c r="L252" s="345"/>
      <c r="M252" s="346"/>
      <c r="N252" s="347"/>
      <c r="O252" s="348"/>
      <c r="P252" s="349"/>
      <c r="Q252" s="350"/>
    </row>
    <row r="253" customFormat="false" ht="12.75" hidden="false" customHeight="false" outlineLevel="0" collapsed="false">
      <c r="A253" s="397"/>
      <c r="B253" s="398"/>
      <c r="C253" s="398"/>
      <c r="D253" s="399"/>
      <c r="E253" s="400"/>
      <c r="F253" s="401"/>
      <c r="G253" s="402"/>
      <c r="H253" s="403"/>
      <c r="I253" s="403"/>
      <c r="J253" s="404"/>
      <c r="K253" s="404"/>
      <c r="L253" s="345"/>
      <c r="M253" s="346"/>
      <c r="N253" s="347"/>
      <c r="O253" s="348"/>
      <c r="P253" s="349"/>
      <c r="Q253" s="350"/>
    </row>
    <row r="254" customFormat="false" ht="12.75" hidden="false" customHeight="false" outlineLevel="0" collapsed="false">
      <c r="A254" s="397"/>
      <c r="B254" s="398"/>
      <c r="C254" s="398"/>
      <c r="D254" s="399"/>
      <c r="E254" s="400"/>
      <c r="F254" s="401"/>
      <c r="G254" s="402"/>
      <c r="H254" s="403"/>
      <c r="I254" s="403"/>
      <c r="J254" s="404"/>
      <c r="K254" s="404"/>
      <c r="L254" s="345"/>
      <c r="M254" s="346"/>
      <c r="N254" s="347"/>
      <c r="O254" s="348"/>
      <c r="P254" s="349"/>
      <c r="Q254" s="350"/>
    </row>
    <row r="255" customFormat="false" ht="12.75" hidden="false" customHeight="false" outlineLevel="0" collapsed="false">
      <c r="A255" s="397"/>
      <c r="B255" s="398"/>
      <c r="C255" s="398"/>
      <c r="D255" s="399"/>
      <c r="E255" s="400"/>
      <c r="F255" s="401"/>
      <c r="G255" s="402"/>
      <c r="H255" s="403"/>
      <c r="I255" s="403"/>
      <c r="J255" s="404"/>
      <c r="K255" s="404"/>
      <c r="L255" s="345"/>
      <c r="M255" s="346"/>
      <c r="N255" s="347"/>
      <c r="O255" s="348"/>
      <c r="P255" s="349"/>
      <c r="Q255" s="350"/>
    </row>
    <row r="256" customFormat="false" ht="12.75" hidden="false" customHeight="false" outlineLevel="0" collapsed="false">
      <c r="A256" s="397"/>
      <c r="B256" s="398"/>
      <c r="C256" s="398"/>
      <c r="D256" s="399"/>
      <c r="E256" s="400"/>
      <c r="F256" s="401"/>
      <c r="G256" s="402"/>
      <c r="H256" s="403"/>
      <c r="I256" s="403"/>
      <c r="J256" s="404"/>
      <c r="K256" s="404"/>
      <c r="L256" s="345"/>
      <c r="M256" s="346"/>
      <c r="N256" s="347"/>
      <c r="O256" s="348"/>
      <c r="P256" s="349"/>
      <c r="Q256" s="350"/>
    </row>
    <row r="257" customFormat="false" ht="12.75" hidden="false" customHeight="false" outlineLevel="0" collapsed="false">
      <c r="A257" s="397"/>
      <c r="B257" s="398"/>
      <c r="C257" s="398"/>
      <c r="D257" s="399"/>
      <c r="E257" s="400"/>
      <c r="F257" s="401"/>
      <c r="G257" s="402"/>
      <c r="H257" s="403"/>
      <c r="I257" s="403"/>
      <c r="J257" s="404"/>
      <c r="K257" s="404"/>
      <c r="L257" s="345"/>
      <c r="M257" s="346"/>
      <c r="N257" s="347"/>
      <c r="O257" s="348"/>
      <c r="P257" s="349"/>
      <c r="Q257" s="350"/>
    </row>
    <row r="258" customFormat="false" ht="12.75" hidden="false" customHeight="false" outlineLevel="0" collapsed="false">
      <c r="A258" s="397"/>
      <c r="B258" s="398"/>
      <c r="C258" s="398"/>
      <c r="D258" s="399"/>
      <c r="E258" s="400"/>
      <c r="F258" s="401"/>
      <c r="G258" s="402"/>
      <c r="H258" s="403"/>
      <c r="I258" s="403"/>
      <c r="J258" s="404"/>
      <c r="K258" s="404"/>
      <c r="L258" s="345"/>
      <c r="M258" s="346"/>
      <c r="N258" s="347"/>
      <c r="O258" s="348"/>
      <c r="P258" s="349"/>
      <c r="Q258" s="350"/>
    </row>
    <row r="259" customFormat="false" ht="12.75" hidden="false" customHeight="false" outlineLevel="0" collapsed="false">
      <c r="A259" s="397"/>
      <c r="B259" s="398"/>
      <c r="C259" s="398"/>
      <c r="D259" s="399"/>
      <c r="E259" s="400"/>
      <c r="F259" s="401"/>
      <c r="G259" s="402"/>
      <c r="H259" s="403"/>
      <c r="I259" s="403"/>
      <c r="J259" s="404"/>
      <c r="K259" s="404"/>
      <c r="L259" s="345"/>
      <c r="M259" s="346"/>
      <c r="N259" s="347"/>
      <c r="O259" s="348"/>
      <c r="P259" s="349"/>
      <c r="Q259" s="350"/>
    </row>
    <row r="260" customFormat="false" ht="12.75" hidden="false" customHeight="false" outlineLevel="0" collapsed="false">
      <c r="A260" s="397"/>
      <c r="B260" s="398"/>
      <c r="C260" s="398"/>
      <c r="D260" s="399"/>
      <c r="E260" s="400"/>
      <c r="F260" s="401"/>
      <c r="G260" s="402"/>
      <c r="H260" s="403"/>
      <c r="I260" s="403"/>
      <c r="J260" s="404"/>
      <c r="K260" s="404"/>
      <c r="L260" s="345"/>
      <c r="M260" s="346"/>
      <c r="N260" s="347"/>
      <c r="O260" s="348"/>
      <c r="P260" s="349"/>
      <c r="Q260" s="350"/>
    </row>
    <row r="261" customFormat="false" ht="12.75" hidden="false" customHeight="false" outlineLevel="0" collapsed="false">
      <c r="A261" s="397"/>
      <c r="B261" s="398"/>
      <c r="C261" s="398"/>
      <c r="D261" s="399"/>
      <c r="E261" s="400"/>
      <c r="F261" s="401"/>
      <c r="G261" s="402"/>
      <c r="H261" s="403"/>
      <c r="I261" s="403"/>
      <c r="J261" s="404"/>
      <c r="K261" s="404"/>
      <c r="L261" s="345"/>
      <c r="M261" s="346"/>
      <c r="N261" s="347"/>
      <c r="O261" s="348"/>
      <c r="P261" s="349"/>
      <c r="Q261" s="350"/>
    </row>
    <row r="262" customFormat="false" ht="12.75" hidden="false" customHeight="false" outlineLevel="0" collapsed="false">
      <c r="A262" s="397"/>
      <c r="B262" s="398"/>
      <c r="C262" s="398"/>
      <c r="D262" s="399"/>
      <c r="E262" s="400"/>
      <c r="F262" s="401"/>
      <c r="G262" s="402"/>
      <c r="H262" s="403"/>
      <c r="I262" s="403"/>
      <c r="J262" s="404"/>
      <c r="K262" s="404"/>
      <c r="L262" s="345"/>
      <c r="M262" s="346"/>
      <c r="N262" s="347"/>
      <c r="O262" s="348"/>
      <c r="P262" s="349"/>
      <c r="Q262" s="350"/>
    </row>
    <row r="263" customFormat="false" ht="12.75" hidden="false" customHeight="false" outlineLevel="0" collapsed="false">
      <c r="A263" s="397"/>
      <c r="B263" s="398"/>
      <c r="C263" s="398"/>
      <c r="D263" s="399"/>
      <c r="E263" s="400"/>
      <c r="F263" s="401"/>
      <c r="G263" s="402"/>
      <c r="H263" s="403"/>
      <c r="I263" s="403"/>
      <c r="J263" s="404"/>
      <c r="K263" s="404"/>
      <c r="L263" s="345"/>
      <c r="M263" s="346"/>
      <c r="N263" s="347"/>
      <c r="O263" s="348"/>
      <c r="P263" s="349"/>
      <c r="Q263" s="350"/>
    </row>
    <row r="264" customFormat="false" ht="12.75" hidden="false" customHeight="false" outlineLevel="0" collapsed="false">
      <c r="A264" s="397"/>
      <c r="B264" s="398"/>
      <c r="C264" s="398"/>
      <c r="D264" s="399"/>
      <c r="E264" s="400"/>
      <c r="F264" s="401"/>
      <c r="G264" s="402"/>
      <c r="H264" s="403"/>
      <c r="I264" s="403"/>
      <c r="J264" s="404"/>
      <c r="K264" s="404"/>
      <c r="L264" s="345"/>
      <c r="M264" s="346"/>
      <c r="N264" s="347"/>
      <c r="O264" s="348"/>
      <c r="P264" s="349"/>
      <c r="Q264" s="350"/>
    </row>
    <row r="265" customFormat="false" ht="12.75" hidden="false" customHeight="false" outlineLevel="0" collapsed="false">
      <c r="A265" s="397"/>
      <c r="B265" s="398"/>
      <c r="C265" s="398"/>
      <c r="D265" s="399"/>
      <c r="E265" s="400"/>
      <c r="F265" s="401"/>
      <c r="G265" s="402"/>
      <c r="H265" s="403"/>
      <c r="I265" s="403"/>
      <c r="J265" s="404"/>
      <c r="K265" s="404"/>
      <c r="L265" s="345"/>
      <c r="M265" s="346"/>
      <c r="N265" s="347"/>
      <c r="O265" s="348"/>
      <c r="P265" s="349"/>
      <c r="Q265" s="350"/>
    </row>
    <row r="266" customFormat="false" ht="12.75" hidden="false" customHeight="false" outlineLevel="0" collapsed="false">
      <c r="A266" s="397"/>
      <c r="B266" s="398"/>
      <c r="C266" s="398"/>
      <c r="D266" s="399"/>
      <c r="E266" s="400"/>
      <c r="F266" s="401"/>
      <c r="G266" s="402"/>
      <c r="H266" s="403"/>
      <c r="I266" s="403"/>
      <c r="J266" s="404"/>
      <c r="K266" s="404"/>
      <c r="L266" s="345"/>
      <c r="M266" s="346"/>
      <c r="N266" s="347"/>
      <c r="O266" s="348"/>
      <c r="P266" s="349"/>
      <c r="Q266" s="350"/>
    </row>
    <row r="267" customFormat="false" ht="12.75" hidden="false" customHeight="false" outlineLevel="0" collapsed="false">
      <c r="A267" s="397"/>
      <c r="B267" s="398"/>
      <c r="C267" s="398"/>
      <c r="D267" s="399"/>
      <c r="E267" s="400"/>
      <c r="F267" s="401"/>
      <c r="G267" s="402"/>
      <c r="H267" s="403"/>
      <c r="I267" s="403"/>
      <c r="J267" s="404"/>
      <c r="K267" s="404"/>
      <c r="L267" s="345"/>
      <c r="M267" s="346"/>
      <c r="N267" s="347"/>
      <c r="O267" s="348"/>
      <c r="P267" s="349"/>
      <c r="Q267" s="350"/>
    </row>
    <row r="268" customFormat="false" ht="12.75" hidden="false" customHeight="false" outlineLevel="0" collapsed="false">
      <c r="A268" s="397"/>
      <c r="B268" s="398"/>
      <c r="C268" s="398"/>
      <c r="D268" s="399"/>
      <c r="E268" s="400"/>
      <c r="F268" s="401"/>
      <c r="G268" s="402"/>
      <c r="H268" s="403"/>
      <c r="I268" s="403"/>
      <c r="J268" s="404"/>
      <c r="K268" s="404"/>
      <c r="L268" s="345"/>
      <c r="M268" s="346"/>
      <c r="N268" s="347"/>
      <c r="O268" s="348"/>
      <c r="P268" s="349"/>
      <c r="Q268" s="350"/>
    </row>
    <row r="269" customFormat="false" ht="12.75" hidden="false" customHeight="false" outlineLevel="0" collapsed="false">
      <c r="A269" s="397"/>
      <c r="B269" s="398"/>
      <c r="C269" s="398"/>
      <c r="D269" s="399"/>
      <c r="E269" s="400"/>
      <c r="F269" s="401"/>
      <c r="G269" s="402"/>
      <c r="H269" s="403"/>
      <c r="I269" s="403"/>
      <c r="J269" s="404"/>
      <c r="K269" s="404"/>
      <c r="L269" s="345"/>
      <c r="M269" s="346"/>
      <c r="N269" s="347"/>
      <c r="O269" s="348"/>
      <c r="P269" s="349"/>
      <c r="Q269" s="350"/>
    </row>
    <row r="270" customFormat="false" ht="12.75" hidden="false" customHeight="false" outlineLevel="0" collapsed="false">
      <c r="A270" s="397"/>
      <c r="B270" s="398"/>
      <c r="C270" s="398"/>
      <c r="D270" s="399"/>
      <c r="E270" s="400"/>
      <c r="F270" s="401"/>
      <c r="G270" s="402"/>
      <c r="H270" s="403"/>
      <c r="I270" s="403"/>
      <c r="J270" s="404"/>
      <c r="K270" s="404"/>
      <c r="L270" s="345"/>
      <c r="M270" s="346"/>
      <c r="N270" s="347"/>
      <c r="O270" s="348"/>
      <c r="P270" s="349"/>
      <c r="Q270" s="350"/>
    </row>
    <row r="271" customFormat="false" ht="12.75" hidden="false" customHeight="false" outlineLevel="0" collapsed="false">
      <c r="A271" s="397"/>
      <c r="B271" s="398"/>
      <c r="C271" s="398"/>
      <c r="D271" s="399"/>
      <c r="E271" s="400"/>
      <c r="F271" s="401"/>
      <c r="G271" s="402"/>
      <c r="H271" s="403"/>
      <c r="I271" s="403"/>
      <c r="J271" s="404"/>
      <c r="K271" s="404"/>
      <c r="L271" s="345"/>
      <c r="M271" s="346"/>
      <c r="N271" s="347"/>
      <c r="O271" s="348"/>
      <c r="P271" s="349"/>
      <c r="Q271" s="350"/>
    </row>
    <row r="272" customFormat="false" ht="12.75" hidden="false" customHeight="false" outlineLevel="0" collapsed="false">
      <c r="A272" s="397"/>
      <c r="B272" s="398"/>
      <c r="C272" s="398"/>
      <c r="D272" s="399"/>
      <c r="E272" s="400"/>
      <c r="F272" s="401"/>
      <c r="G272" s="402"/>
      <c r="H272" s="403"/>
      <c r="I272" s="403"/>
      <c r="J272" s="404"/>
      <c r="K272" s="404"/>
      <c r="L272" s="345"/>
      <c r="M272" s="346"/>
      <c r="N272" s="347"/>
      <c r="O272" s="348"/>
      <c r="P272" s="349"/>
      <c r="Q272" s="350"/>
    </row>
    <row r="273" customFormat="false" ht="12.75" hidden="false" customHeight="false" outlineLevel="0" collapsed="false">
      <c r="A273" s="397"/>
      <c r="B273" s="398"/>
      <c r="C273" s="398"/>
      <c r="D273" s="399"/>
      <c r="E273" s="400"/>
      <c r="F273" s="401"/>
      <c r="G273" s="402"/>
      <c r="H273" s="403"/>
      <c r="I273" s="403"/>
      <c r="J273" s="404"/>
      <c r="K273" s="404"/>
      <c r="L273" s="345"/>
      <c r="M273" s="346"/>
      <c r="N273" s="347"/>
      <c r="O273" s="348"/>
      <c r="P273" s="349"/>
      <c r="Q273" s="350"/>
    </row>
    <row r="274" customFormat="false" ht="12.75" hidden="false" customHeight="false" outlineLevel="0" collapsed="false">
      <c r="A274" s="397"/>
      <c r="B274" s="398"/>
      <c r="C274" s="398"/>
      <c r="D274" s="399"/>
      <c r="E274" s="400"/>
      <c r="F274" s="401"/>
      <c r="G274" s="402"/>
      <c r="H274" s="403"/>
      <c r="I274" s="403"/>
      <c r="J274" s="404"/>
      <c r="K274" s="404"/>
      <c r="L274" s="345"/>
      <c r="M274" s="346"/>
      <c r="N274" s="347"/>
      <c r="O274" s="348"/>
      <c r="P274" s="349"/>
      <c r="Q274" s="350"/>
    </row>
    <row r="275" customFormat="false" ht="12.75" hidden="false" customHeight="false" outlineLevel="0" collapsed="false">
      <c r="A275" s="397"/>
      <c r="B275" s="398"/>
      <c r="C275" s="398"/>
      <c r="D275" s="399"/>
      <c r="E275" s="400"/>
      <c r="F275" s="401"/>
      <c r="G275" s="402"/>
      <c r="H275" s="403"/>
      <c r="I275" s="403"/>
      <c r="J275" s="404"/>
      <c r="K275" s="404"/>
      <c r="L275" s="345"/>
      <c r="M275" s="346"/>
      <c r="N275" s="347"/>
      <c r="O275" s="348"/>
      <c r="P275" s="349"/>
      <c r="Q275" s="350"/>
    </row>
    <row r="276" customFormat="false" ht="12.75" hidden="false" customHeight="false" outlineLevel="0" collapsed="false">
      <c r="A276" s="397"/>
      <c r="B276" s="398"/>
      <c r="C276" s="398"/>
      <c r="D276" s="399"/>
      <c r="E276" s="400"/>
      <c r="F276" s="401"/>
      <c r="G276" s="402"/>
      <c r="H276" s="403"/>
      <c r="I276" s="403"/>
      <c r="J276" s="404"/>
      <c r="K276" s="404"/>
      <c r="L276" s="345"/>
      <c r="M276" s="346"/>
      <c r="N276" s="347"/>
      <c r="O276" s="348"/>
      <c r="P276" s="349"/>
      <c r="Q276" s="350"/>
    </row>
    <row r="277" customFormat="false" ht="12.75" hidden="false" customHeight="false" outlineLevel="0" collapsed="false">
      <c r="A277" s="397"/>
      <c r="B277" s="398"/>
      <c r="C277" s="398"/>
      <c r="D277" s="399"/>
      <c r="E277" s="400"/>
      <c r="F277" s="401"/>
      <c r="G277" s="402"/>
      <c r="H277" s="403"/>
      <c r="I277" s="403"/>
      <c r="J277" s="404"/>
      <c r="K277" s="404"/>
      <c r="L277" s="345"/>
      <c r="M277" s="346"/>
      <c r="N277" s="347"/>
      <c r="O277" s="348"/>
      <c r="P277" s="349"/>
      <c r="Q277" s="350"/>
    </row>
    <row r="278" customFormat="false" ht="12.75" hidden="false" customHeight="false" outlineLevel="0" collapsed="false">
      <c r="A278" s="397"/>
      <c r="B278" s="398"/>
      <c r="C278" s="398"/>
      <c r="D278" s="399"/>
      <c r="E278" s="400"/>
      <c r="F278" s="401"/>
      <c r="G278" s="402"/>
      <c r="H278" s="403"/>
      <c r="I278" s="403"/>
      <c r="J278" s="404"/>
      <c r="K278" s="404"/>
      <c r="L278" s="345"/>
      <c r="M278" s="346"/>
      <c r="N278" s="347"/>
      <c r="O278" s="348"/>
      <c r="P278" s="349"/>
      <c r="Q278" s="350"/>
    </row>
    <row r="279" customFormat="false" ht="12.75" hidden="false" customHeight="false" outlineLevel="0" collapsed="false">
      <c r="A279" s="397"/>
      <c r="B279" s="398"/>
      <c r="C279" s="398"/>
      <c r="D279" s="399"/>
      <c r="E279" s="400"/>
      <c r="F279" s="401"/>
      <c r="G279" s="402"/>
      <c r="H279" s="403"/>
      <c r="I279" s="403"/>
      <c r="J279" s="404"/>
      <c r="K279" s="404"/>
      <c r="L279" s="345"/>
      <c r="M279" s="346"/>
      <c r="N279" s="347"/>
      <c r="O279" s="348"/>
      <c r="P279" s="349"/>
      <c r="Q279" s="350"/>
    </row>
    <row r="280" customFormat="false" ht="12.75" hidden="false" customHeight="false" outlineLevel="0" collapsed="false">
      <c r="A280" s="397"/>
      <c r="B280" s="398"/>
      <c r="C280" s="398"/>
      <c r="D280" s="399"/>
      <c r="E280" s="400"/>
      <c r="F280" s="401"/>
      <c r="G280" s="402"/>
      <c r="H280" s="403"/>
      <c r="I280" s="403"/>
      <c r="J280" s="404"/>
      <c r="K280" s="404"/>
      <c r="L280" s="345"/>
      <c r="M280" s="346"/>
      <c r="N280" s="347"/>
      <c r="O280" s="348"/>
      <c r="P280" s="349"/>
      <c r="Q280" s="350"/>
    </row>
    <row r="281" customFormat="false" ht="12.75" hidden="false" customHeight="false" outlineLevel="0" collapsed="false">
      <c r="A281" s="397"/>
      <c r="B281" s="398"/>
      <c r="C281" s="398"/>
      <c r="D281" s="399"/>
      <c r="E281" s="400"/>
      <c r="F281" s="401"/>
      <c r="G281" s="402"/>
      <c r="H281" s="403"/>
      <c r="I281" s="403"/>
      <c r="J281" s="404"/>
      <c r="K281" s="404"/>
      <c r="L281" s="345"/>
      <c r="M281" s="346"/>
      <c r="N281" s="347"/>
      <c r="O281" s="348"/>
      <c r="P281" s="349"/>
      <c r="Q281" s="350"/>
    </row>
    <row r="282" customFormat="false" ht="12.75" hidden="false" customHeight="false" outlineLevel="0" collapsed="false">
      <c r="A282" s="397"/>
      <c r="B282" s="398"/>
      <c r="C282" s="398"/>
      <c r="D282" s="399"/>
      <c r="E282" s="400"/>
      <c r="F282" s="401"/>
      <c r="G282" s="402"/>
      <c r="H282" s="403"/>
      <c r="I282" s="403"/>
      <c r="J282" s="404"/>
      <c r="K282" s="404"/>
      <c r="L282" s="345"/>
      <c r="M282" s="346"/>
      <c r="N282" s="347"/>
      <c r="O282" s="348"/>
      <c r="P282" s="349"/>
      <c r="Q282" s="350"/>
    </row>
    <row r="283" customFormat="false" ht="12.75" hidden="false" customHeight="false" outlineLevel="0" collapsed="false">
      <c r="A283" s="397"/>
      <c r="B283" s="398"/>
      <c r="C283" s="398"/>
      <c r="D283" s="399"/>
      <c r="E283" s="400"/>
      <c r="F283" s="401"/>
      <c r="G283" s="402"/>
      <c r="H283" s="403"/>
      <c r="I283" s="403"/>
      <c r="J283" s="404"/>
      <c r="K283" s="404"/>
      <c r="L283" s="345"/>
      <c r="M283" s="346"/>
      <c r="N283" s="347"/>
      <c r="O283" s="348"/>
      <c r="P283" s="349"/>
      <c r="Q283" s="350"/>
    </row>
    <row r="284" customFormat="false" ht="12.75" hidden="false" customHeight="false" outlineLevel="0" collapsed="false">
      <c r="A284" s="397"/>
      <c r="B284" s="398"/>
      <c r="C284" s="398"/>
      <c r="D284" s="399"/>
      <c r="E284" s="400"/>
      <c r="F284" s="401"/>
      <c r="G284" s="402"/>
      <c r="H284" s="403"/>
      <c r="I284" s="403"/>
      <c r="J284" s="404"/>
      <c r="K284" s="404"/>
      <c r="L284" s="345"/>
      <c r="M284" s="346"/>
      <c r="N284" s="347"/>
      <c r="O284" s="348"/>
      <c r="P284" s="349"/>
      <c r="Q284" s="350"/>
    </row>
    <row r="285" customFormat="false" ht="12.75" hidden="false" customHeight="false" outlineLevel="0" collapsed="false">
      <c r="A285" s="397"/>
      <c r="B285" s="398"/>
      <c r="C285" s="398"/>
      <c r="D285" s="399"/>
      <c r="E285" s="400"/>
      <c r="F285" s="401"/>
      <c r="G285" s="402"/>
      <c r="H285" s="403"/>
      <c r="I285" s="403"/>
      <c r="J285" s="404"/>
      <c r="K285" s="404"/>
      <c r="L285" s="345"/>
      <c r="M285" s="346"/>
      <c r="N285" s="347"/>
      <c r="O285" s="348"/>
      <c r="P285" s="349"/>
      <c r="Q285" s="350"/>
    </row>
    <row r="286" customFormat="false" ht="12.75" hidden="false" customHeight="false" outlineLevel="0" collapsed="false">
      <c r="A286" s="397"/>
      <c r="B286" s="398"/>
      <c r="C286" s="398"/>
      <c r="D286" s="399"/>
      <c r="E286" s="400"/>
      <c r="F286" s="401"/>
      <c r="G286" s="402"/>
      <c r="H286" s="403"/>
      <c r="I286" s="403"/>
      <c r="J286" s="404"/>
      <c r="K286" s="404"/>
      <c r="L286" s="345"/>
      <c r="M286" s="346"/>
      <c r="N286" s="347"/>
      <c r="O286" s="348"/>
      <c r="P286" s="349"/>
      <c r="Q286" s="350"/>
    </row>
    <row r="287" customFormat="false" ht="12.75" hidden="false" customHeight="false" outlineLevel="0" collapsed="false">
      <c r="A287" s="397"/>
      <c r="B287" s="398"/>
      <c r="C287" s="398"/>
      <c r="D287" s="399"/>
      <c r="E287" s="400"/>
      <c r="F287" s="401"/>
      <c r="G287" s="402"/>
      <c r="H287" s="403"/>
      <c r="I287" s="403"/>
      <c r="J287" s="404"/>
      <c r="K287" s="404"/>
      <c r="L287" s="345"/>
      <c r="M287" s="346"/>
      <c r="N287" s="347"/>
      <c r="O287" s="348"/>
      <c r="P287" s="349"/>
      <c r="Q287" s="350"/>
    </row>
    <row r="288" customFormat="false" ht="12.75" hidden="false" customHeight="false" outlineLevel="0" collapsed="false">
      <c r="A288" s="397"/>
      <c r="B288" s="398"/>
      <c r="C288" s="398"/>
      <c r="D288" s="399"/>
      <c r="E288" s="400"/>
      <c r="F288" s="401"/>
      <c r="G288" s="402"/>
      <c r="H288" s="403"/>
      <c r="I288" s="403"/>
      <c r="J288" s="404"/>
      <c r="K288" s="404"/>
      <c r="L288" s="345"/>
      <c r="M288" s="346"/>
      <c r="N288" s="347"/>
      <c r="O288" s="348"/>
      <c r="P288" s="349"/>
      <c r="Q288" s="350"/>
    </row>
    <row r="289" customFormat="false" ht="12.75" hidden="false" customHeight="false" outlineLevel="0" collapsed="false">
      <c r="A289" s="397"/>
      <c r="B289" s="398"/>
      <c r="C289" s="398"/>
      <c r="D289" s="399"/>
      <c r="E289" s="400"/>
      <c r="F289" s="401"/>
      <c r="G289" s="402"/>
      <c r="H289" s="403"/>
      <c r="I289" s="403"/>
      <c r="J289" s="404"/>
      <c r="K289" s="404"/>
      <c r="L289" s="345"/>
      <c r="M289" s="346"/>
      <c r="N289" s="347"/>
      <c r="O289" s="348"/>
      <c r="P289" s="349"/>
      <c r="Q289" s="350"/>
    </row>
    <row r="290" customFormat="false" ht="12.75" hidden="false" customHeight="false" outlineLevel="0" collapsed="false">
      <c r="A290" s="397"/>
      <c r="B290" s="398"/>
      <c r="C290" s="398"/>
      <c r="D290" s="399"/>
      <c r="E290" s="400"/>
      <c r="F290" s="401"/>
      <c r="G290" s="402"/>
      <c r="H290" s="403"/>
      <c r="I290" s="403"/>
      <c r="J290" s="404"/>
      <c r="K290" s="404"/>
      <c r="L290" s="345"/>
      <c r="M290" s="346"/>
      <c r="N290" s="347"/>
      <c r="O290" s="348"/>
      <c r="P290" s="349"/>
      <c r="Q290" s="350"/>
    </row>
    <row r="291" customFormat="false" ht="12.75" hidden="false" customHeight="false" outlineLevel="0" collapsed="false">
      <c r="A291" s="397"/>
      <c r="B291" s="398"/>
      <c r="C291" s="398"/>
      <c r="D291" s="399"/>
      <c r="E291" s="400"/>
      <c r="F291" s="401"/>
      <c r="G291" s="402"/>
      <c r="H291" s="403"/>
      <c r="I291" s="403"/>
      <c r="J291" s="404"/>
      <c r="K291" s="404"/>
      <c r="L291" s="345"/>
      <c r="M291" s="346"/>
      <c r="N291" s="347"/>
      <c r="O291" s="348"/>
      <c r="P291" s="349"/>
      <c r="Q291" s="350"/>
    </row>
    <row r="292" customFormat="false" ht="12.75" hidden="false" customHeight="false" outlineLevel="0" collapsed="false">
      <c r="A292" s="397"/>
      <c r="B292" s="398"/>
      <c r="C292" s="398"/>
      <c r="D292" s="399"/>
      <c r="E292" s="400"/>
      <c r="F292" s="401"/>
      <c r="G292" s="402"/>
      <c r="H292" s="403"/>
      <c r="I292" s="403"/>
      <c r="J292" s="404"/>
      <c r="K292" s="404"/>
      <c r="L292" s="345"/>
      <c r="M292" s="346"/>
      <c r="N292" s="347"/>
      <c r="O292" s="348"/>
      <c r="P292" s="349"/>
      <c r="Q292" s="350"/>
    </row>
    <row r="293" customFormat="false" ht="12.75" hidden="false" customHeight="false" outlineLevel="0" collapsed="false">
      <c r="A293" s="397"/>
      <c r="B293" s="398"/>
      <c r="C293" s="398"/>
      <c r="D293" s="399"/>
      <c r="E293" s="400"/>
      <c r="F293" s="401"/>
      <c r="G293" s="402"/>
      <c r="H293" s="403"/>
      <c r="I293" s="403"/>
      <c r="J293" s="404"/>
      <c r="K293" s="404"/>
      <c r="L293" s="345"/>
      <c r="M293" s="346"/>
      <c r="N293" s="347"/>
      <c r="O293" s="348"/>
      <c r="P293" s="349"/>
      <c r="Q293" s="350"/>
    </row>
    <row r="294" customFormat="false" ht="12.75" hidden="false" customHeight="false" outlineLevel="0" collapsed="false">
      <c r="A294" s="397"/>
      <c r="B294" s="398"/>
      <c r="C294" s="398"/>
      <c r="D294" s="399"/>
      <c r="E294" s="400"/>
      <c r="F294" s="401"/>
      <c r="G294" s="402"/>
      <c r="H294" s="403"/>
      <c r="I294" s="403"/>
      <c r="J294" s="404"/>
      <c r="K294" s="404"/>
      <c r="L294" s="345"/>
      <c r="M294" s="346"/>
      <c r="N294" s="347"/>
      <c r="O294" s="348"/>
      <c r="P294" s="349"/>
      <c r="Q294" s="350"/>
    </row>
    <row r="295" customFormat="false" ht="12.75" hidden="false" customHeight="false" outlineLevel="0" collapsed="false">
      <c r="A295" s="397"/>
      <c r="B295" s="398"/>
      <c r="C295" s="398"/>
      <c r="D295" s="399"/>
      <c r="E295" s="400"/>
      <c r="F295" s="401"/>
      <c r="G295" s="402"/>
      <c r="H295" s="403"/>
      <c r="I295" s="403"/>
      <c r="J295" s="404"/>
      <c r="K295" s="404"/>
      <c r="L295" s="345"/>
      <c r="M295" s="346"/>
      <c r="N295" s="347"/>
      <c r="O295" s="348"/>
      <c r="P295" s="349"/>
      <c r="Q295" s="350"/>
    </row>
    <row r="296" customFormat="false" ht="12.75" hidden="false" customHeight="false" outlineLevel="0" collapsed="false">
      <c r="A296" s="397"/>
      <c r="B296" s="398"/>
      <c r="C296" s="398"/>
      <c r="D296" s="399"/>
      <c r="E296" s="400"/>
      <c r="F296" s="401"/>
      <c r="G296" s="402"/>
      <c r="H296" s="403"/>
      <c r="I296" s="403"/>
      <c r="J296" s="404"/>
      <c r="K296" s="404"/>
      <c r="L296" s="345"/>
      <c r="M296" s="346"/>
      <c r="N296" s="347"/>
      <c r="O296" s="348"/>
      <c r="P296" s="349"/>
      <c r="Q296" s="350"/>
    </row>
    <row r="297" customFormat="false" ht="12.75" hidden="false" customHeight="false" outlineLevel="0" collapsed="false">
      <c r="A297" s="397"/>
      <c r="B297" s="398"/>
      <c r="C297" s="398"/>
      <c r="D297" s="399"/>
      <c r="E297" s="400"/>
      <c r="F297" s="401"/>
      <c r="G297" s="402"/>
      <c r="H297" s="403"/>
      <c r="I297" s="403"/>
      <c r="J297" s="404"/>
      <c r="K297" s="404"/>
      <c r="L297" s="345"/>
      <c r="M297" s="346"/>
      <c r="N297" s="347"/>
      <c r="O297" s="348"/>
      <c r="P297" s="349"/>
      <c r="Q297" s="350"/>
    </row>
    <row r="298" customFormat="false" ht="12.75" hidden="false" customHeight="false" outlineLevel="0" collapsed="false">
      <c r="A298" s="397"/>
      <c r="B298" s="398"/>
      <c r="C298" s="398"/>
      <c r="D298" s="399"/>
      <c r="E298" s="400"/>
      <c r="F298" s="401"/>
      <c r="G298" s="402"/>
      <c r="H298" s="403"/>
      <c r="I298" s="403"/>
      <c r="J298" s="404"/>
      <c r="K298" s="404"/>
      <c r="L298" s="345"/>
      <c r="M298" s="346"/>
      <c r="N298" s="347"/>
      <c r="O298" s="348"/>
      <c r="P298" s="349"/>
      <c r="Q298" s="350"/>
    </row>
    <row r="299" customFormat="false" ht="12.75" hidden="false" customHeight="false" outlineLevel="0" collapsed="false">
      <c r="A299" s="397"/>
      <c r="B299" s="398"/>
      <c r="C299" s="398"/>
      <c r="D299" s="399"/>
      <c r="E299" s="400"/>
      <c r="F299" s="401"/>
      <c r="G299" s="402"/>
      <c r="H299" s="403"/>
      <c r="I299" s="403"/>
      <c r="J299" s="404"/>
      <c r="K299" s="404"/>
      <c r="L299" s="345"/>
      <c r="M299" s="346"/>
      <c r="N299" s="347"/>
      <c r="O299" s="348"/>
      <c r="P299" s="349"/>
      <c r="Q299" s="350"/>
    </row>
    <row r="300" customFormat="false" ht="12.75" hidden="false" customHeight="false" outlineLevel="0" collapsed="false">
      <c r="A300" s="397"/>
      <c r="B300" s="398"/>
      <c r="C300" s="398"/>
      <c r="D300" s="399"/>
      <c r="E300" s="400"/>
      <c r="F300" s="401"/>
      <c r="G300" s="402"/>
      <c r="H300" s="403"/>
      <c r="I300" s="403"/>
      <c r="J300" s="404"/>
      <c r="K300" s="404"/>
      <c r="L300" s="345"/>
      <c r="M300" s="346"/>
      <c r="N300" s="347"/>
      <c r="O300" s="348"/>
      <c r="P300" s="349"/>
      <c r="Q300" s="350"/>
    </row>
    <row r="301" customFormat="false" ht="12.75" hidden="false" customHeight="false" outlineLevel="0" collapsed="false">
      <c r="A301" s="397"/>
      <c r="B301" s="398"/>
      <c r="C301" s="398"/>
      <c r="D301" s="399"/>
      <c r="E301" s="400"/>
      <c r="F301" s="401"/>
      <c r="G301" s="402"/>
      <c r="H301" s="403"/>
      <c r="I301" s="403"/>
      <c r="J301" s="404"/>
      <c r="K301" s="404"/>
      <c r="L301" s="345"/>
      <c r="M301" s="346"/>
      <c r="N301" s="347"/>
      <c r="O301" s="348"/>
      <c r="P301" s="349"/>
      <c r="Q301" s="350"/>
    </row>
    <row r="302" customFormat="false" ht="12.75" hidden="false" customHeight="false" outlineLevel="0" collapsed="false">
      <c r="A302" s="397"/>
      <c r="B302" s="398"/>
      <c r="C302" s="398"/>
      <c r="D302" s="399"/>
      <c r="E302" s="400"/>
      <c r="F302" s="401"/>
      <c r="G302" s="402"/>
      <c r="H302" s="403"/>
      <c r="I302" s="403"/>
      <c r="J302" s="404"/>
      <c r="K302" s="404"/>
      <c r="L302" s="345"/>
      <c r="M302" s="346"/>
      <c r="N302" s="347"/>
      <c r="O302" s="348"/>
      <c r="P302" s="349"/>
      <c r="Q302" s="350"/>
    </row>
    <row r="303" customFormat="false" ht="12.75" hidden="false" customHeight="false" outlineLevel="0" collapsed="false">
      <c r="A303" s="397"/>
      <c r="B303" s="398"/>
      <c r="C303" s="398"/>
      <c r="D303" s="399"/>
      <c r="E303" s="400"/>
      <c r="F303" s="401"/>
      <c r="G303" s="402"/>
      <c r="H303" s="403"/>
      <c r="I303" s="403"/>
      <c r="J303" s="404"/>
      <c r="K303" s="404"/>
      <c r="L303" s="345"/>
      <c r="M303" s="346"/>
      <c r="N303" s="347"/>
      <c r="O303" s="348"/>
      <c r="P303" s="349"/>
      <c r="Q303" s="350"/>
    </row>
    <row r="304" customFormat="false" ht="12.75" hidden="false" customHeight="false" outlineLevel="0" collapsed="false">
      <c r="A304" s="397"/>
      <c r="B304" s="398"/>
      <c r="C304" s="398"/>
      <c r="D304" s="399"/>
      <c r="E304" s="400"/>
      <c r="F304" s="401"/>
      <c r="G304" s="402"/>
      <c r="H304" s="403"/>
      <c r="I304" s="403"/>
      <c r="J304" s="404"/>
      <c r="K304" s="404"/>
      <c r="L304" s="345"/>
      <c r="M304" s="346"/>
      <c r="N304" s="347"/>
      <c r="O304" s="348"/>
      <c r="P304" s="349"/>
      <c r="Q304" s="350"/>
    </row>
    <row r="305" customFormat="false" ht="12.75" hidden="false" customHeight="false" outlineLevel="0" collapsed="false">
      <c r="A305" s="397"/>
      <c r="B305" s="398"/>
      <c r="C305" s="398"/>
      <c r="D305" s="399"/>
      <c r="E305" s="400"/>
      <c r="F305" s="401"/>
      <c r="G305" s="402"/>
      <c r="H305" s="403"/>
      <c r="I305" s="403"/>
      <c r="J305" s="404"/>
      <c r="K305" s="404"/>
      <c r="L305" s="345"/>
      <c r="M305" s="346"/>
      <c r="N305" s="347"/>
      <c r="O305" s="348"/>
      <c r="P305" s="349"/>
      <c r="Q305" s="350"/>
    </row>
    <row r="306" customFormat="false" ht="12.75" hidden="false" customHeight="false" outlineLevel="0" collapsed="false">
      <c r="A306" s="397"/>
      <c r="B306" s="398"/>
      <c r="C306" s="398"/>
      <c r="D306" s="399"/>
      <c r="E306" s="400"/>
      <c r="F306" s="401"/>
      <c r="G306" s="402"/>
      <c r="H306" s="403"/>
      <c r="I306" s="403"/>
      <c r="J306" s="404"/>
      <c r="K306" s="404"/>
      <c r="L306" s="345"/>
      <c r="M306" s="346"/>
      <c r="N306" s="347"/>
      <c r="O306" s="348"/>
      <c r="P306" s="349"/>
      <c r="Q306" s="350"/>
    </row>
    <row r="307" customFormat="false" ht="12.75" hidden="false" customHeight="false" outlineLevel="0" collapsed="false">
      <c r="A307" s="397"/>
      <c r="B307" s="398"/>
      <c r="C307" s="398"/>
      <c r="D307" s="399"/>
      <c r="E307" s="400"/>
      <c r="F307" s="401"/>
      <c r="G307" s="402"/>
      <c r="H307" s="403"/>
      <c r="I307" s="403"/>
      <c r="J307" s="404"/>
      <c r="K307" s="404"/>
      <c r="L307" s="345"/>
      <c r="M307" s="346"/>
      <c r="N307" s="347"/>
      <c r="O307" s="348"/>
      <c r="P307" s="349"/>
      <c r="Q307" s="350"/>
    </row>
    <row r="308" customFormat="false" ht="12.75" hidden="false" customHeight="false" outlineLevel="0" collapsed="false">
      <c r="A308" s="397"/>
      <c r="B308" s="398"/>
      <c r="C308" s="398"/>
      <c r="D308" s="399"/>
      <c r="E308" s="400"/>
      <c r="F308" s="401"/>
      <c r="G308" s="402"/>
      <c r="H308" s="403"/>
      <c r="I308" s="403"/>
      <c r="J308" s="404"/>
      <c r="K308" s="404"/>
      <c r="L308" s="345"/>
      <c r="M308" s="346"/>
      <c r="N308" s="347"/>
      <c r="O308" s="348"/>
      <c r="P308" s="349"/>
      <c r="Q308" s="350"/>
    </row>
    <row r="309" customFormat="false" ht="12.75" hidden="false" customHeight="false" outlineLevel="0" collapsed="false">
      <c r="A309" s="397"/>
      <c r="B309" s="398"/>
      <c r="C309" s="398"/>
      <c r="D309" s="399"/>
      <c r="E309" s="400"/>
      <c r="F309" s="401"/>
      <c r="G309" s="402"/>
      <c r="H309" s="403"/>
      <c r="I309" s="403"/>
      <c r="J309" s="404"/>
      <c r="K309" s="404"/>
      <c r="L309" s="345"/>
      <c r="M309" s="346"/>
      <c r="N309" s="347"/>
      <c r="O309" s="348"/>
      <c r="P309" s="349"/>
      <c r="Q309" s="350"/>
    </row>
    <row r="310" customFormat="false" ht="12.75" hidden="false" customHeight="false" outlineLevel="0" collapsed="false">
      <c r="A310" s="397"/>
      <c r="B310" s="398"/>
      <c r="C310" s="398"/>
      <c r="D310" s="399"/>
      <c r="E310" s="400"/>
      <c r="F310" s="401"/>
      <c r="G310" s="402"/>
      <c r="H310" s="403"/>
      <c r="I310" s="403"/>
      <c r="J310" s="404"/>
      <c r="K310" s="404"/>
      <c r="L310" s="345"/>
      <c r="M310" s="346"/>
      <c r="N310" s="347"/>
      <c r="O310" s="348"/>
      <c r="P310" s="349"/>
      <c r="Q310" s="350"/>
    </row>
    <row r="311" customFormat="false" ht="12.75" hidden="false" customHeight="false" outlineLevel="0" collapsed="false">
      <c r="A311" s="397"/>
      <c r="B311" s="398"/>
      <c r="C311" s="398"/>
      <c r="D311" s="399"/>
      <c r="E311" s="400"/>
      <c r="F311" s="401"/>
      <c r="G311" s="402"/>
      <c r="H311" s="403"/>
      <c r="I311" s="403"/>
      <c r="J311" s="404"/>
      <c r="K311" s="404"/>
      <c r="L311" s="345"/>
      <c r="M311" s="346"/>
      <c r="N311" s="347"/>
      <c r="O311" s="348"/>
      <c r="P311" s="349"/>
      <c r="Q311" s="350"/>
    </row>
    <row r="312" customFormat="false" ht="12.75" hidden="false" customHeight="false" outlineLevel="0" collapsed="false">
      <c r="A312" s="397"/>
      <c r="B312" s="398"/>
      <c r="C312" s="398"/>
      <c r="D312" s="399"/>
      <c r="E312" s="400"/>
      <c r="F312" s="401"/>
      <c r="G312" s="402"/>
      <c r="H312" s="403"/>
      <c r="I312" s="403"/>
      <c r="J312" s="404"/>
      <c r="K312" s="404"/>
      <c r="L312" s="345"/>
      <c r="M312" s="346"/>
      <c r="N312" s="347"/>
      <c r="O312" s="348"/>
      <c r="P312" s="349"/>
      <c r="Q312" s="350"/>
    </row>
    <row r="313" customFormat="false" ht="12.75" hidden="false" customHeight="false" outlineLevel="0" collapsed="false">
      <c r="A313" s="397"/>
      <c r="B313" s="398"/>
      <c r="C313" s="398"/>
      <c r="D313" s="399"/>
      <c r="E313" s="400"/>
      <c r="F313" s="401"/>
      <c r="G313" s="402"/>
      <c r="H313" s="403"/>
      <c r="I313" s="403"/>
      <c r="J313" s="404"/>
      <c r="K313" s="404"/>
      <c r="L313" s="345"/>
      <c r="M313" s="346"/>
      <c r="N313" s="347"/>
      <c r="O313" s="348"/>
      <c r="P313" s="349"/>
      <c r="Q313" s="350"/>
    </row>
    <row r="314" customFormat="false" ht="12.75" hidden="false" customHeight="false" outlineLevel="0" collapsed="false">
      <c r="A314" s="397"/>
      <c r="B314" s="398"/>
      <c r="C314" s="398"/>
      <c r="D314" s="399"/>
      <c r="E314" s="400"/>
      <c r="F314" s="401"/>
      <c r="G314" s="402"/>
      <c r="H314" s="403"/>
      <c r="I314" s="403"/>
      <c r="J314" s="404"/>
      <c r="K314" s="404"/>
      <c r="L314" s="345"/>
      <c r="M314" s="346"/>
      <c r="N314" s="347"/>
      <c r="O314" s="348"/>
      <c r="P314" s="349"/>
      <c r="Q314" s="350"/>
    </row>
    <row r="315" customFormat="false" ht="12.75" hidden="false" customHeight="false" outlineLevel="0" collapsed="false">
      <c r="A315" s="397"/>
      <c r="B315" s="398"/>
      <c r="C315" s="398"/>
      <c r="D315" s="399"/>
      <c r="E315" s="400"/>
      <c r="F315" s="401"/>
      <c r="G315" s="402"/>
      <c r="H315" s="403"/>
      <c r="I315" s="403"/>
      <c r="J315" s="404"/>
      <c r="K315" s="404"/>
      <c r="L315" s="345"/>
      <c r="M315" s="346"/>
      <c r="N315" s="347"/>
      <c r="O315" s="348"/>
      <c r="P315" s="349"/>
      <c r="Q315" s="350"/>
    </row>
    <row r="316" customFormat="false" ht="12.75" hidden="false" customHeight="false" outlineLevel="0" collapsed="false">
      <c r="A316" s="397"/>
      <c r="B316" s="398"/>
      <c r="C316" s="398"/>
      <c r="D316" s="399"/>
      <c r="E316" s="400"/>
      <c r="F316" s="401"/>
      <c r="G316" s="402"/>
      <c r="H316" s="403"/>
      <c r="I316" s="403"/>
      <c r="J316" s="404"/>
      <c r="K316" s="404"/>
      <c r="L316" s="345"/>
      <c r="M316" s="346"/>
      <c r="N316" s="347"/>
      <c r="O316" s="348"/>
      <c r="P316" s="349"/>
      <c r="Q316" s="350"/>
    </row>
    <row r="317" customFormat="false" ht="12.75" hidden="false" customHeight="false" outlineLevel="0" collapsed="false">
      <c r="A317" s="397"/>
      <c r="B317" s="398"/>
      <c r="C317" s="398"/>
      <c r="D317" s="399"/>
      <c r="E317" s="400"/>
      <c r="F317" s="401"/>
      <c r="G317" s="402"/>
      <c r="H317" s="403"/>
      <c r="I317" s="403"/>
      <c r="J317" s="404"/>
      <c r="K317" s="404"/>
      <c r="L317" s="345"/>
      <c r="M317" s="346"/>
      <c r="N317" s="347"/>
      <c r="O317" s="348"/>
      <c r="P317" s="349"/>
      <c r="Q317" s="350"/>
    </row>
    <row r="318" customFormat="false" ht="12.75" hidden="false" customHeight="false" outlineLevel="0" collapsed="false">
      <c r="A318" s="397"/>
      <c r="B318" s="398"/>
      <c r="C318" s="398"/>
      <c r="D318" s="399"/>
      <c r="E318" s="400"/>
      <c r="F318" s="401"/>
      <c r="G318" s="402"/>
      <c r="H318" s="403"/>
      <c r="I318" s="403"/>
      <c r="J318" s="404"/>
      <c r="K318" s="404"/>
      <c r="L318" s="345"/>
      <c r="M318" s="346"/>
      <c r="N318" s="347"/>
      <c r="O318" s="348"/>
      <c r="P318" s="349"/>
      <c r="Q318" s="350"/>
    </row>
    <row r="319" customFormat="false" ht="12.75" hidden="false" customHeight="false" outlineLevel="0" collapsed="false">
      <c r="A319" s="397"/>
      <c r="B319" s="398"/>
      <c r="C319" s="398"/>
      <c r="D319" s="399"/>
      <c r="E319" s="400"/>
      <c r="F319" s="401"/>
      <c r="G319" s="402"/>
      <c r="H319" s="403"/>
      <c r="I319" s="403"/>
      <c r="J319" s="404"/>
      <c r="K319" s="404"/>
      <c r="L319" s="345"/>
      <c r="M319" s="346"/>
      <c r="N319" s="347"/>
      <c r="O319" s="348"/>
      <c r="P319" s="349"/>
      <c r="Q319" s="350"/>
    </row>
    <row r="320" customFormat="false" ht="12.75" hidden="false" customHeight="false" outlineLevel="0" collapsed="false">
      <c r="A320" s="397"/>
      <c r="B320" s="398"/>
      <c r="C320" s="398"/>
      <c r="D320" s="399"/>
      <c r="E320" s="400"/>
      <c r="F320" s="401"/>
      <c r="G320" s="402"/>
      <c r="H320" s="403"/>
      <c r="I320" s="403"/>
      <c r="J320" s="404"/>
      <c r="K320" s="404"/>
      <c r="L320" s="345"/>
      <c r="M320" s="346"/>
      <c r="N320" s="347"/>
      <c r="O320" s="348"/>
      <c r="P320" s="349"/>
      <c r="Q320" s="350"/>
    </row>
    <row r="321" customFormat="false" ht="12.75" hidden="false" customHeight="false" outlineLevel="0" collapsed="false">
      <c r="A321" s="397"/>
      <c r="B321" s="398"/>
      <c r="C321" s="398"/>
      <c r="D321" s="399"/>
      <c r="E321" s="400"/>
      <c r="F321" s="401"/>
      <c r="G321" s="402"/>
      <c r="H321" s="403"/>
      <c r="I321" s="403"/>
      <c r="J321" s="404"/>
      <c r="K321" s="404"/>
      <c r="L321" s="345"/>
      <c r="M321" s="346"/>
      <c r="N321" s="347"/>
      <c r="O321" s="348"/>
      <c r="P321" s="349"/>
      <c r="Q321" s="350"/>
    </row>
    <row r="322" customFormat="false" ht="12.75" hidden="false" customHeight="false" outlineLevel="0" collapsed="false">
      <c r="A322" s="397"/>
      <c r="B322" s="398"/>
      <c r="C322" s="398"/>
      <c r="D322" s="399"/>
      <c r="E322" s="400"/>
      <c r="F322" s="401"/>
      <c r="G322" s="402"/>
      <c r="H322" s="403"/>
      <c r="I322" s="403"/>
      <c r="J322" s="404"/>
      <c r="K322" s="404"/>
      <c r="L322" s="345"/>
      <c r="M322" s="346"/>
      <c r="N322" s="347"/>
      <c r="O322" s="348"/>
      <c r="P322" s="349"/>
      <c r="Q322" s="350"/>
    </row>
    <row r="323" customFormat="false" ht="12.75" hidden="false" customHeight="false" outlineLevel="0" collapsed="false">
      <c r="A323" s="397"/>
      <c r="B323" s="398"/>
      <c r="C323" s="398"/>
      <c r="D323" s="399"/>
      <c r="E323" s="400"/>
      <c r="F323" s="401"/>
      <c r="G323" s="402"/>
      <c r="H323" s="403"/>
      <c r="I323" s="403"/>
      <c r="J323" s="404"/>
      <c r="K323" s="404"/>
      <c r="L323" s="345"/>
      <c r="M323" s="346"/>
      <c r="N323" s="347"/>
      <c r="O323" s="348"/>
      <c r="P323" s="349"/>
      <c r="Q323" s="350"/>
    </row>
    <row r="324" customFormat="false" ht="12.75" hidden="false" customHeight="false" outlineLevel="0" collapsed="false">
      <c r="A324" s="397"/>
      <c r="B324" s="398"/>
      <c r="C324" s="398"/>
      <c r="D324" s="399"/>
      <c r="E324" s="400"/>
      <c r="F324" s="401"/>
      <c r="G324" s="402"/>
      <c r="H324" s="403"/>
      <c r="I324" s="403"/>
      <c r="J324" s="404"/>
      <c r="K324" s="404"/>
      <c r="L324" s="345"/>
      <c r="M324" s="346"/>
      <c r="N324" s="347"/>
      <c r="O324" s="348"/>
      <c r="P324" s="349"/>
      <c r="Q324" s="350"/>
    </row>
    <row r="325" customFormat="false" ht="12.75" hidden="false" customHeight="false" outlineLevel="0" collapsed="false">
      <c r="A325" s="397"/>
      <c r="B325" s="398"/>
      <c r="C325" s="398"/>
      <c r="D325" s="399"/>
      <c r="E325" s="400"/>
      <c r="F325" s="401"/>
      <c r="G325" s="402"/>
      <c r="H325" s="403"/>
      <c r="I325" s="403"/>
      <c r="J325" s="404"/>
      <c r="K325" s="404"/>
      <c r="L325" s="345"/>
      <c r="M325" s="346"/>
      <c r="N325" s="347"/>
      <c r="O325" s="348"/>
      <c r="P325" s="349"/>
      <c r="Q325" s="350"/>
    </row>
    <row r="326" customFormat="false" ht="12.75" hidden="false" customHeight="false" outlineLevel="0" collapsed="false">
      <c r="A326" s="397"/>
      <c r="B326" s="398"/>
      <c r="C326" s="398"/>
      <c r="D326" s="399"/>
      <c r="E326" s="400"/>
      <c r="F326" s="401"/>
      <c r="G326" s="402"/>
      <c r="H326" s="403"/>
      <c r="I326" s="403"/>
      <c r="J326" s="404"/>
      <c r="K326" s="404"/>
      <c r="L326" s="345"/>
      <c r="M326" s="346"/>
      <c r="N326" s="347"/>
      <c r="O326" s="348"/>
      <c r="P326" s="349"/>
      <c r="Q326" s="350"/>
    </row>
    <row r="327" customFormat="false" ht="12.75" hidden="false" customHeight="false" outlineLevel="0" collapsed="false">
      <c r="A327" s="397"/>
      <c r="B327" s="398"/>
      <c r="C327" s="398"/>
      <c r="D327" s="399"/>
      <c r="E327" s="400"/>
      <c r="F327" s="401"/>
      <c r="G327" s="402"/>
      <c r="H327" s="403"/>
      <c r="I327" s="403"/>
      <c r="J327" s="404"/>
      <c r="K327" s="404"/>
      <c r="L327" s="345"/>
      <c r="M327" s="346"/>
      <c r="N327" s="347"/>
      <c r="O327" s="348"/>
      <c r="P327" s="349"/>
      <c r="Q327" s="350"/>
    </row>
    <row r="328" customFormat="false" ht="12.75" hidden="false" customHeight="false" outlineLevel="0" collapsed="false">
      <c r="A328" s="397"/>
      <c r="B328" s="398"/>
      <c r="C328" s="398"/>
      <c r="D328" s="399"/>
      <c r="E328" s="400"/>
      <c r="F328" s="401"/>
      <c r="G328" s="402"/>
      <c r="H328" s="403"/>
      <c r="I328" s="403"/>
      <c r="J328" s="404"/>
      <c r="K328" s="404"/>
      <c r="L328" s="345"/>
      <c r="M328" s="346"/>
      <c r="N328" s="347"/>
      <c r="O328" s="348"/>
      <c r="P328" s="349"/>
      <c r="Q328" s="350"/>
    </row>
    <row r="329" customFormat="false" ht="12.75" hidden="false" customHeight="false" outlineLevel="0" collapsed="false">
      <c r="A329" s="397"/>
      <c r="B329" s="398"/>
      <c r="C329" s="398"/>
      <c r="D329" s="399"/>
      <c r="E329" s="400"/>
      <c r="F329" s="401"/>
      <c r="G329" s="402"/>
      <c r="H329" s="403"/>
      <c r="I329" s="403"/>
      <c r="J329" s="404"/>
      <c r="K329" s="404"/>
      <c r="L329" s="345"/>
      <c r="M329" s="346"/>
      <c r="N329" s="347"/>
      <c r="O329" s="348"/>
      <c r="P329" s="349"/>
      <c r="Q329" s="350"/>
    </row>
    <row r="330" customFormat="false" ht="12.75" hidden="false" customHeight="false" outlineLevel="0" collapsed="false">
      <c r="A330" s="397"/>
      <c r="B330" s="398"/>
      <c r="C330" s="398"/>
      <c r="D330" s="399"/>
      <c r="E330" s="400"/>
      <c r="F330" s="401"/>
      <c r="G330" s="402"/>
      <c r="H330" s="403"/>
      <c r="I330" s="403"/>
      <c r="J330" s="404"/>
      <c r="K330" s="404"/>
      <c r="L330" s="345"/>
      <c r="M330" s="346"/>
      <c r="N330" s="347"/>
      <c r="O330" s="348"/>
      <c r="P330" s="349"/>
      <c r="Q330" s="350"/>
    </row>
    <row r="331" customFormat="false" ht="12.75" hidden="false" customHeight="false" outlineLevel="0" collapsed="false">
      <c r="A331" s="397"/>
      <c r="B331" s="398"/>
      <c r="C331" s="398"/>
      <c r="D331" s="399"/>
      <c r="E331" s="400"/>
      <c r="F331" s="401"/>
      <c r="G331" s="402"/>
      <c r="H331" s="403"/>
      <c r="I331" s="403"/>
      <c r="J331" s="404"/>
      <c r="K331" s="404"/>
      <c r="L331" s="345"/>
      <c r="M331" s="346"/>
      <c r="N331" s="347"/>
      <c r="O331" s="348"/>
      <c r="P331" s="349"/>
      <c r="Q331" s="350"/>
    </row>
    <row r="332" customFormat="false" ht="12.75" hidden="false" customHeight="false" outlineLevel="0" collapsed="false">
      <c r="A332" s="397"/>
      <c r="B332" s="398"/>
      <c r="C332" s="398"/>
      <c r="D332" s="399"/>
      <c r="E332" s="400"/>
      <c r="F332" s="401"/>
      <c r="G332" s="402"/>
      <c r="H332" s="403"/>
      <c r="I332" s="403"/>
      <c r="J332" s="404"/>
      <c r="K332" s="404"/>
      <c r="L332" s="345"/>
      <c r="M332" s="346"/>
      <c r="N332" s="347"/>
      <c r="O332" s="348"/>
      <c r="P332" s="349"/>
      <c r="Q332" s="350"/>
    </row>
    <row r="333" customFormat="false" ht="12.75" hidden="false" customHeight="false" outlineLevel="0" collapsed="false">
      <c r="A333" s="397"/>
      <c r="B333" s="398"/>
      <c r="C333" s="398"/>
      <c r="D333" s="399"/>
      <c r="E333" s="400"/>
      <c r="F333" s="401"/>
      <c r="G333" s="402"/>
      <c r="H333" s="403"/>
      <c r="I333" s="403"/>
      <c r="J333" s="404"/>
      <c r="K333" s="404"/>
      <c r="L333" s="345"/>
      <c r="M333" s="346"/>
      <c r="N333" s="347"/>
      <c r="O333" s="348"/>
      <c r="P333" s="349"/>
      <c r="Q333" s="350"/>
    </row>
    <row r="334" customFormat="false" ht="12.75" hidden="false" customHeight="false" outlineLevel="0" collapsed="false">
      <c r="A334" s="397"/>
      <c r="B334" s="398"/>
      <c r="C334" s="398"/>
      <c r="D334" s="399"/>
      <c r="E334" s="400"/>
      <c r="F334" s="401"/>
      <c r="G334" s="402"/>
      <c r="H334" s="403"/>
      <c r="I334" s="403"/>
      <c r="J334" s="404"/>
      <c r="K334" s="404"/>
      <c r="L334" s="345"/>
      <c r="M334" s="346"/>
      <c r="N334" s="347"/>
      <c r="O334" s="348"/>
      <c r="P334" s="349"/>
      <c r="Q334" s="350"/>
    </row>
    <row r="335" customFormat="false" ht="12.75" hidden="false" customHeight="false" outlineLevel="0" collapsed="false">
      <c r="A335" s="397"/>
      <c r="B335" s="398"/>
      <c r="C335" s="398"/>
      <c r="D335" s="399"/>
      <c r="E335" s="400"/>
      <c r="F335" s="401"/>
      <c r="G335" s="402"/>
      <c r="H335" s="403"/>
      <c r="I335" s="403"/>
      <c r="J335" s="404"/>
      <c r="K335" s="404"/>
      <c r="L335" s="345"/>
      <c r="M335" s="346"/>
      <c r="N335" s="347"/>
      <c r="O335" s="348"/>
      <c r="P335" s="349"/>
      <c r="Q335" s="350"/>
    </row>
    <row r="336" customFormat="false" ht="12.75" hidden="false" customHeight="false" outlineLevel="0" collapsed="false">
      <c r="A336" s="397"/>
      <c r="B336" s="398"/>
      <c r="C336" s="398"/>
      <c r="D336" s="399"/>
      <c r="E336" s="400"/>
      <c r="F336" s="401"/>
      <c r="G336" s="402"/>
      <c r="H336" s="403"/>
      <c r="I336" s="403"/>
      <c r="J336" s="404"/>
      <c r="K336" s="404"/>
      <c r="L336" s="345"/>
      <c r="M336" s="346"/>
      <c r="N336" s="347"/>
      <c r="O336" s="348"/>
      <c r="P336" s="349"/>
      <c r="Q336" s="350"/>
    </row>
    <row r="337" customFormat="false" ht="12.75" hidden="false" customHeight="false" outlineLevel="0" collapsed="false">
      <c r="A337" s="397"/>
      <c r="B337" s="398"/>
      <c r="C337" s="398"/>
      <c r="D337" s="399"/>
      <c r="E337" s="400"/>
      <c r="F337" s="401"/>
      <c r="G337" s="402"/>
      <c r="H337" s="403"/>
      <c r="I337" s="403"/>
      <c r="J337" s="404"/>
      <c r="K337" s="404"/>
      <c r="L337" s="345"/>
      <c r="M337" s="346"/>
      <c r="N337" s="347"/>
      <c r="O337" s="348"/>
      <c r="P337" s="349"/>
      <c r="Q337" s="350"/>
    </row>
    <row r="338" customFormat="false" ht="12.75" hidden="false" customHeight="false" outlineLevel="0" collapsed="false">
      <c r="A338" s="397"/>
      <c r="B338" s="398"/>
      <c r="C338" s="398"/>
      <c r="D338" s="399"/>
      <c r="E338" s="400"/>
      <c r="F338" s="401"/>
      <c r="G338" s="402"/>
      <c r="H338" s="403"/>
      <c r="I338" s="403"/>
      <c r="J338" s="404"/>
      <c r="K338" s="404"/>
      <c r="L338" s="345"/>
      <c r="M338" s="346"/>
      <c r="N338" s="347"/>
      <c r="O338" s="348"/>
      <c r="P338" s="349"/>
      <c r="Q338" s="350"/>
    </row>
    <row r="339" customFormat="false" ht="12.75" hidden="false" customHeight="false" outlineLevel="0" collapsed="false">
      <c r="A339" s="397"/>
      <c r="B339" s="398"/>
      <c r="C339" s="398"/>
      <c r="D339" s="399"/>
      <c r="E339" s="400"/>
      <c r="F339" s="401"/>
      <c r="G339" s="402"/>
      <c r="H339" s="403"/>
      <c r="I339" s="403"/>
      <c r="J339" s="404"/>
      <c r="K339" s="404"/>
      <c r="L339" s="345"/>
      <c r="M339" s="346"/>
      <c r="N339" s="347"/>
      <c r="O339" s="348"/>
      <c r="P339" s="349"/>
      <c r="Q339" s="350"/>
    </row>
    <row r="340" customFormat="false" ht="12.75" hidden="false" customHeight="false" outlineLevel="0" collapsed="false">
      <c r="A340" s="397"/>
      <c r="B340" s="398"/>
      <c r="C340" s="398"/>
      <c r="D340" s="399"/>
      <c r="E340" s="400"/>
      <c r="F340" s="401"/>
      <c r="G340" s="402"/>
      <c r="H340" s="403"/>
      <c r="I340" s="403"/>
      <c r="J340" s="404"/>
      <c r="K340" s="404"/>
      <c r="L340" s="345"/>
      <c r="M340" s="346"/>
      <c r="N340" s="347"/>
      <c r="O340" s="348"/>
      <c r="P340" s="349"/>
      <c r="Q340" s="350"/>
    </row>
    <row r="341" customFormat="false" ht="12.75" hidden="false" customHeight="false" outlineLevel="0" collapsed="false">
      <c r="A341" s="397"/>
      <c r="B341" s="398"/>
      <c r="C341" s="398"/>
      <c r="D341" s="399"/>
      <c r="E341" s="400"/>
      <c r="F341" s="401"/>
      <c r="G341" s="402"/>
      <c r="H341" s="403"/>
      <c r="I341" s="403"/>
      <c r="J341" s="404"/>
      <c r="K341" s="404"/>
      <c r="L341" s="345"/>
      <c r="M341" s="346"/>
      <c r="N341" s="347"/>
      <c r="O341" s="348"/>
      <c r="P341" s="349"/>
      <c r="Q341" s="350"/>
    </row>
    <row r="342" customFormat="false" ht="12.75" hidden="false" customHeight="false" outlineLevel="0" collapsed="false">
      <c r="A342" s="397"/>
      <c r="B342" s="398"/>
      <c r="C342" s="398"/>
      <c r="D342" s="399"/>
      <c r="E342" s="400"/>
      <c r="F342" s="401"/>
      <c r="G342" s="402"/>
      <c r="H342" s="403"/>
      <c r="I342" s="403"/>
      <c r="J342" s="404"/>
      <c r="K342" s="404"/>
      <c r="L342" s="345"/>
      <c r="M342" s="346"/>
      <c r="N342" s="347"/>
      <c r="O342" s="348"/>
      <c r="P342" s="349"/>
      <c r="Q342" s="350"/>
    </row>
    <row r="343" customFormat="false" ht="12.75" hidden="false" customHeight="false" outlineLevel="0" collapsed="false">
      <c r="A343" s="397"/>
      <c r="B343" s="398"/>
      <c r="C343" s="398"/>
      <c r="D343" s="399"/>
      <c r="E343" s="400"/>
      <c r="F343" s="401"/>
      <c r="G343" s="402"/>
      <c r="H343" s="403"/>
      <c r="I343" s="403"/>
      <c r="J343" s="404"/>
      <c r="K343" s="404"/>
      <c r="L343" s="345"/>
      <c r="M343" s="346"/>
      <c r="N343" s="347"/>
      <c r="O343" s="348"/>
      <c r="P343" s="349"/>
      <c r="Q343" s="350"/>
    </row>
    <row r="344" customFormat="false" ht="12.75" hidden="false" customHeight="false" outlineLevel="0" collapsed="false">
      <c r="A344" s="397"/>
      <c r="B344" s="398"/>
      <c r="C344" s="398"/>
      <c r="D344" s="399"/>
      <c r="E344" s="400"/>
      <c r="F344" s="401"/>
      <c r="G344" s="402"/>
      <c r="H344" s="403"/>
      <c r="I344" s="403"/>
      <c r="J344" s="404"/>
      <c r="K344" s="404"/>
      <c r="L344" s="345"/>
      <c r="M344" s="346"/>
      <c r="N344" s="347"/>
      <c r="O344" s="348"/>
      <c r="P344" s="349"/>
      <c r="Q344" s="350"/>
    </row>
    <row r="345" customFormat="false" ht="12.75" hidden="false" customHeight="false" outlineLevel="0" collapsed="false">
      <c r="A345" s="397"/>
      <c r="B345" s="398"/>
      <c r="C345" s="398"/>
      <c r="D345" s="399"/>
      <c r="E345" s="400"/>
      <c r="F345" s="401"/>
      <c r="G345" s="402"/>
      <c r="H345" s="403"/>
      <c r="I345" s="403"/>
      <c r="J345" s="404"/>
      <c r="K345" s="404"/>
      <c r="L345" s="345"/>
      <c r="M345" s="346"/>
      <c r="N345" s="347"/>
      <c r="O345" s="348"/>
      <c r="P345" s="349"/>
      <c r="Q345" s="350"/>
    </row>
    <row r="346" customFormat="false" ht="12.75" hidden="false" customHeight="false" outlineLevel="0" collapsed="false">
      <c r="A346" s="397"/>
      <c r="B346" s="398"/>
      <c r="C346" s="398"/>
      <c r="D346" s="399"/>
      <c r="E346" s="400"/>
      <c r="F346" s="401"/>
      <c r="G346" s="402"/>
      <c r="H346" s="403"/>
      <c r="I346" s="403"/>
      <c r="J346" s="404"/>
      <c r="K346" s="404"/>
      <c r="L346" s="345"/>
      <c r="M346" s="346"/>
      <c r="N346" s="347"/>
      <c r="O346" s="348"/>
      <c r="P346" s="349"/>
      <c r="Q346" s="350"/>
    </row>
    <row r="347" customFormat="false" ht="12.75" hidden="false" customHeight="false" outlineLevel="0" collapsed="false">
      <c r="A347" s="397"/>
      <c r="B347" s="398"/>
      <c r="C347" s="398"/>
      <c r="D347" s="399"/>
      <c r="E347" s="400"/>
      <c r="F347" s="401"/>
      <c r="G347" s="402"/>
      <c r="H347" s="403"/>
      <c r="I347" s="403"/>
      <c r="J347" s="404"/>
      <c r="K347" s="404"/>
      <c r="L347" s="345"/>
      <c r="M347" s="346"/>
      <c r="N347" s="347"/>
      <c r="O347" s="348"/>
      <c r="P347" s="349"/>
      <c r="Q347" s="350"/>
    </row>
    <row r="348" customFormat="false" ht="12.75" hidden="false" customHeight="false" outlineLevel="0" collapsed="false">
      <c r="A348" s="397"/>
      <c r="B348" s="398"/>
      <c r="C348" s="398"/>
      <c r="D348" s="399"/>
      <c r="E348" s="400"/>
      <c r="F348" s="401"/>
      <c r="G348" s="402"/>
      <c r="H348" s="403"/>
      <c r="I348" s="403"/>
      <c r="J348" s="404"/>
      <c r="K348" s="404"/>
      <c r="L348" s="345"/>
      <c r="M348" s="346"/>
      <c r="N348" s="347"/>
      <c r="O348" s="348"/>
      <c r="P348" s="349"/>
      <c r="Q348" s="350"/>
    </row>
    <row r="349" customFormat="false" ht="12.75" hidden="false" customHeight="false" outlineLevel="0" collapsed="false">
      <c r="A349" s="397"/>
      <c r="B349" s="398"/>
      <c r="C349" s="398"/>
      <c r="D349" s="399"/>
      <c r="E349" s="400"/>
      <c r="F349" s="401"/>
      <c r="G349" s="402"/>
      <c r="H349" s="403"/>
      <c r="I349" s="403"/>
      <c r="J349" s="404"/>
      <c r="K349" s="404"/>
      <c r="L349" s="345"/>
      <c r="M349" s="346"/>
      <c r="N349" s="347"/>
      <c r="O349" s="348"/>
      <c r="P349" s="349"/>
      <c r="Q349" s="350"/>
    </row>
    <row r="350" customFormat="false" ht="12.75" hidden="false" customHeight="false" outlineLevel="0" collapsed="false">
      <c r="A350" s="397"/>
      <c r="B350" s="398"/>
      <c r="C350" s="398"/>
      <c r="D350" s="399"/>
      <c r="E350" s="400"/>
      <c r="F350" s="401"/>
      <c r="G350" s="402"/>
      <c r="H350" s="403"/>
      <c r="I350" s="403"/>
      <c r="J350" s="404"/>
      <c r="K350" s="404"/>
      <c r="L350" s="345"/>
      <c r="M350" s="346"/>
      <c r="N350" s="347"/>
      <c r="O350" s="348"/>
      <c r="P350" s="349"/>
      <c r="Q350" s="350"/>
    </row>
    <row r="351" customFormat="false" ht="12.75" hidden="false" customHeight="false" outlineLevel="0" collapsed="false">
      <c r="A351" s="397"/>
      <c r="B351" s="398"/>
      <c r="C351" s="398"/>
      <c r="D351" s="399"/>
      <c r="E351" s="400"/>
      <c r="F351" s="401"/>
      <c r="G351" s="402"/>
      <c r="H351" s="403"/>
      <c r="I351" s="403"/>
      <c r="J351" s="404"/>
      <c r="K351" s="404"/>
      <c r="L351" s="345"/>
      <c r="M351" s="346"/>
      <c r="N351" s="347"/>
      <c r="O351" s="348"/>
      <c r="P351" s="349"/>
      <c r="Q351" s="350"/>
    </row>
    <row r="352" customFormat="false" ht="12.75" hidden="false" customHeight="false" outlineLevel="0" collapsed="false">
      <c r="A352" s="397"/>
      <c r="B352" s="398"/>
      <c r="C352" s="398"/>
      <c r="D352" s="399"/>
      <c r="E352" s="400"/>
      <c r="F352" s="401"/>
      <c r="G352" s="402"/>
      <c r="H352" s="403"/>
      <c r="I352" s="403"/>
      <c r="J352" s="404"/>
      <c r="K352" s="404"/>
      <c r="L352" s="345"/>
      <c r="M352" s="346"/>
      <c r="N352" s="347"/>
      <c r="O352" s="348"/>
      <c r="P352" s="349"/>
      <c r="Q352" s="350"/>
    </row>
    <row r="353" customFormat="false" ht="12.75" hidden="false" customHeight="false" outlineLevel="0" collapsed="false">
      <c r="A353" s="397"/>
      <c r="B353" s="398"/>
      <c r="C353" s="398"/>
      <c r="D353" s="399"/>
      <c r="E353" s="400"/>
      <c r="F353" s="401"/>
      <c r="G353" s="402"/>
      <c r="H353" s="403"/>
      <c r="I353" s="403"/>
      <c r="J353" s="404"/>
      <c r="K353" s="404"/>
      <c r="L353" s="345"/>
      <c r="M353" s="346"/>
      <c r="N353" s="347"/>
      <c r="O353" s="348"/>
      <c r="P353" s="349"/>
      <c r="Q353" s="350"/>
    </row>
    <row r="354" customFormat="false" ht="12.75" hidden="false" customHeight="false" outlineLevel="0" collapsed="false">
      <c r="A354" s="397"/>
      <c r="B354" s="398"/>
      <c r="C354" s="398"/>
      <c r="D354" s="399"/>
      <c r="E354" s="400"/>
      <c r="F354" s="401"/>
      <c r="G354" s="402"/>
      <c r="H354" s="403"/>
      <c r="I354" s="403"/>
      <c r="J354" s="404"/>
      <c r="K354" s="404"/>
      <c r="L354" s="345"/>
      <c r="M354" s="346"/>
      <c r="N354" s="347"/>
      <c r="O354" s="348"/>
      <c r="P354" s="349"/>
      <c r="Q354" s="350"/>
    </row>
    <row r="355" customFormat="false" ht="12.75" hidden="false" customHeight="false" outlineLevel="0" collapsed="false">
      <c r="A355" s="397"/>
      <c r="B355" s="398"/>
      <c r="C355" s="398"/>
      <c r="D355" s="399"/>
      <c r="E355" s="400"/>
      <c r="F355" s="401"/>
      <c r="G355" s="402"/>
      <c r="H355" s="403"/>
      <c r="I355" s="403"/>
      <c r="J355" s="404"/>
      <c r="K355" s="404"/>
      <c r="L355" s="345"/>
      <c r="M355" s="346"/>
      <c r="N355" s="347"/>
      <c r="O355" s="348"/>
      <c r="P355" s="349"/>
      <c r="Q355" s="350"/>
    </row>
    <row r="356" customFormat="false" ht="12.75" hidden="false" customHeight="false" outlineLevel="0" collapsed="false">
      <c r="A356" s="397"/>
      <c r="B356" s="398"/>
      <c r="C356" s="398"/>
      <c r="D356" s="399"/>
      <c r="E356" s="400"/>
      <c r="F356" s="401"/>
      <c r="G356" s="402"/>
      <c r="H356" s="403"/>
      <c r="I356" s="403"/>
      <c r="J356" s="404"/>
      <c r="K356" s="404"/>
      <c r="L356" s="345"/>
      <c r="M356" s="346"/>
      <c r="N356" s="347"/>
      <c r="O356" s="348"/>
      <c r="P356" s="349"/>
      <c r="Q356" s="350"/>
    </row>
    <row r="357" customFormat="false" ht="12.75" hidden="false" customHeight="false" outlineLevel="0" collapsed="false">
      <c r="A357" s="397"/>
      <c r="B357" s="398"/>
      <c r="C357" s="398"/>
      <c r="D357" s="399"/>
      <c r="E357" s="400"/>
      <c r="F357" s="401"/>
      <c r="G357" s="402"/>
      <c r="H357" s="403"/>
      <c r="I357" s="403"/>
      <c r="J357" s="404"/>
      <c r="K357" s="404"/>
      <c r="L357" s="345"/>
      <c r="M357" s="346"/>
      <c r="N357" s="347"/>
      <c r="O357" s="348"/>
      <c r="P357" s="349"/>
      <c r="Q357" s="350"/>
    </row>
    <row r="358" customFormat="false" ht="12.75" hidden="false" customHeight="false" outlineLevel="0" collapsed="false">
      <c r="A358" s="397"/>
      <c r="B358" s="398"/>
      <c r="C358" s="398"/>
      <c r="D358" s="399"/>
      <c r="E358" s="400"/>
      <c r="F358" s="401"/>
      <c r="G358" s="402"/>
      <c r="H358" s="403"/>
      <c r="I358" s="403"/>
      <c r="J358" s="404"/>
      <c r="K358" s="404"/>
      <c r="L358" s="345"/>
      <c r="M358" s="346"/>
      <c r="N358" s="347"/>
      <c r="O358" s="348"/>
      <c r="P358" s="349"/>
      <c r="Q358" s="350"/>
    </row>
    <row r="359" customFormat="false" ht="12.75" hidden="false" customHeight="false" outlineLevel="0" collapsed="false">
      <c r="A359" s="397"/>
      <c r="B359" s="398"/>
      <c r="C359" s="398"/>
      <c r="D359" s="399"/>
      <c r="E359" s="400"/>
      <c r="F359" s="401"/>
      <c r="G359" s="402"/>
      <c r="H359" s="403"/>
      <c r="I359" s="403"/>
      <c r="J359" s="404"/>
      <c r="K359" s="404"/>
      <c r="L359" s="345"/>
      <c r="M359" s="346"/>
      <c r="N359" s="347"/>
      <c r="O359" s="348"/>
      <c r="P359" s="349"/>
      <c r="Q359" s="350"/>
    </row>
    <row r="360" customFormat="false" ht="12.75" hidden="false" customHeight="false" outlineLevel="0" collapsed="false">
      <c r="A360" s="397"/>
      <c r="B360" s="398"/>
      <c r="C360" s="398"/>
      <c r="D360" s="399"/>
      <c r="E360" s="400"/>
      <c r="F360" s="401"/>
      <c r="G360" s="402"/>
      <c r="H360" s="403"/>
      <c r="I360" s="403"/>
      <c r="J360" s="404"/>
      <c r="K360" s="404"/>
      <c r="L360" s="345"/>
      <c r="M360" s="346"/>
      <c r="N360" s="347"/>
      <c r="O360" s="348"/>
      <c r="P360" s="349"/>
      <c r="Q360" s="350"/>
    </row>
    <row r="361" customFormat="false" ht="12.75" hidden="false" customHeight="false" outlineLevel="0" collapsed="false">
      <c r="A361" s="397"/>
      <c r="B361" s="398"/>
      <c r="C361" s="398"/>
      <c r="D361" s="399"/>
      <c r="E361" s="400"/>
      <c r="F361" s="401"/>
      <c r="G361" s="402"/>
      <c r="H361" s="403"/>
      <c r="I361" s="403"/>
      <c r="J361" s="404"/>
      <c r="K361" s="404"/>
      <c r="L361" s="345"/>
      <c r="M361" s="346"/>
      <c r="N361" s="347"/>
      <c r="O361" s="348"/>
      <c r="P361" s="349"/>
      <c r="Q361" s="350"/>
    </row>
    <row r="362" customFormat="false" ht="12.75" hidden="false" customHeight="false" outlineLevel="0" collapsed="false">
      <c r="A362" s="397"/>
      <c r="B362" s="398"/>
      <c r="C362" s="398"/>
      <c r="D362" s="399"/>
      <c r="E362" s="400"/>
      <c r="F362" s="401"/>
      <c r="G362" s="402"/>
      <c r="H362" s="403"/>
      <c r="I362" s="403"/>
      <c r="J362" s="404"/>
      <c r="K362" s="404"/>
      <c r="L362" s="345"/>
      <c r="M362" s="346"/>
      <c r="N362" s="347"/>
      <c r="O362" s="348"/>
      <c r="P362" s="349"/>
      <c r="Q362" s="350"/>
    </row>
    <row r="363" customFormat="false" ht="12.75" hidden="false" customHeight="false" outlineLevel="0" collapsed="false">
      <c r="A363" s="397"/>
      <c r="B363" s="398"/>
      <c r="C363" s="398"/>
      <c r="D363" s="399"/>
      <c r="E363" s="400"/>
      <c r="F363" s="401"/>
      <c r="G363" s="402"/>
      <c r="H363" s="403"/>
      <c r="I363" s="403"/>
      <c r="J363" s="404"/>
      <c r="K363" s="404"/>
      <c r="L363" s="345"/>
      <c r="M363" s="346"/>
      <c r="N363" s="347"/>
      <c r="O363" s="348"/>
      <c r="P363" s="349"/>
      <c r="Q363" s="350"/>
    </row>
    <row r="364" customFormat="false" ht="12.75" hidden="false" customHeight="false" outlineLevel="0" collapsed="false">
      <c r="A364" s="397"/>
      <c r="B364" s="398"/>
      <c r="C364" s="398"/>
      <c r="D364" s="399"/>
      <c r="E364" s="400"/>
      <c r="F364" s="401"/>
      <c r="G364" s="402"/>
      <c r="H364" s="403"/>
      <c r="I364" s="403"/>
      <c r="J364" s="404"/>
      <c r="K364" s="404"/>
      <c r="L364" s="345"/>
      <c r="M364" s="346"/>
      <c r="N364" s="347"/>
      <c r="O364" s="348"/>
      <c r="P364" s="349"/>
      <c r="Q364" s="350"/>
    </row>
    <row r="365" customFormat="false" ht="12.75" hidden="false" customHeight="false" outlineLevel="0" collapsed="false">
      <c r="A365" s="397"/>
      <c r="B365" s="398"/>
      <c r="C365" s="398"/>
      <c r="D365" s="399"/>
      <c r="E365" s="400"/>
      <c r="F365" s="401"/>
      <c r="G365" s="402"/>
      <c r="H365" s="403"/>
      <c r="I365" s="403"/>
      <c r="J365" s="404"/>
      <c r="K365" s="404"/>
      <c r="L365" s="345"/>
      <c r="M365" s="346"/>
      <c r="N365" s="347"/>
      <c r="O365" s="348"/>
      <c r="P365" s="349"/>
      <c r="Q365" s="350"/>
    </row>
    <row r="366" customFormat="false" ht="12.75" hidden="false" customHeight="false" outlineLevel="0" collapsed="false">
      <c r="A366" s="397"/>
      <c r="B366" s="398"/>
      <c r="C366" s="398"/>
      <c r="D366" s="399"/>
      <c r="E366" s="400"/>
      <c r="F366" s="401"/>
      <c r="G366" s="402"/>
      <c r="H366" s="403"/>
      <c r="I366" s="403"/>
      <c r="J366" s="404"/>
      <c r="K366" s="404"/>
      <c r="L366" s="345"/>
      <c r="M366" s="346"/>
      <c r="N366" s="347"/>
      <c r="O366" s="348"/>
      <c r="P366" s="349"/>
      <c r="Q366" s="350"/>
    </row>
    <row r="367" customFormat="false" ht="12.75" hidden="false" customHeight="false" outlineLevel="0" collapsed="false">
      <c r="A367" s="397"/>
      <c r="B367" s="398"/>
      <c r="C367" s="398"/>
      <c r="D367" s="399"/>
      <c r="E367" s="400"/>
      <c r="F367" s="401"/>
      <c r="G367" s="402"/>
      <c r="H367" s="403"/>
      <c r="I367" s="403"/>
      <c r="J367" s="404"/>
      <c r="K367" s="404"/>
      <c r="L367" s="345"/>
      <c r="M367" s="346"/>
      <c r="N367" s="347"/>
      <c r="O367" s="348"/>
      <c r="P367" s="349"/>
      <c r="Q367" s="350"/>
    </row>
    <row r="368" customFormat="false" ht="12.75" hidden="false" customHeight="false" outlineLevel="0" collapsed="false">
      <c r="A368" s="397"/>
      <c r="B368" s="398"/>
      <c r="C368" s="398"/>
      <c r="D368" s="399"/>
      <c r="E368" s="400"/>
      <c r="F368" s="401"/>
      <c r="G368" s="402"/>
      <c r="H368" s="403"/>
      <c r="I368" s="403"/>
      <c r="J368" s="404"/>
      <c r="K368" s="404"/>
      <c r="L368" s="345"/>
      <c r="M368" s="346"/>
      <c r="N368" s="347"/>
      <c r="O368" s="348"/>
      <c r="P368" s="349"/>
      <c r="Q368" s="350"/>
    </row>
    <row r="369" customFormat="false" ht="12.75" hidden="false" customHeight="false" outlineLevel="0" collapsed="false">
      <c r="A369" s="397"/>
      <c r="B369" s="398"/>
      <c r="C369" s="398"/>
      <c r="D369" s="399"/>
      <c r="E369" s="400"/>
      <c r="F369" s="401"/>
      <c r="G369" s="402"/>
      <c r="H369" s="403"/>
      <c r="I369" s="403"/>
      <c r="J369" s="404"/>
      <c r="K369" s="404"/>
      <c r="L369" s="345"/>
      <c r="M369" s="346"/>
      <c r="N369" s="347"/>
      <c r="O369" s="348"/>
      <c r="P369" s="349"/>
      <c r="Q369" s="350"/>
    </row>
    <row r="370" customFormat="false" ht="12.75" hidden="false" customHeight="false" outlineLevel="0" collapsed="false">
      <c r="A370" s="397"/>
      <c r="B370" s="398"/>
      <c r="C370" s="398"/>
      <c r="D370" s="399"/>
      <c r="E370" s="400"/>
      <c r="F370" s="401"/>
      <c r="G370" s="402"/>
      <c r="H370" s="403"/>
      <c r="I370" s="403"/>
      <c r="J370" s="404"/>
      <c r="K370" s="404"/>
      <c r="L370" s="345"/>
      <c r="M370" s="346"/>
      <c r="N370" s="347"/>
      <c r="O370" s="348"/>
      <c r="P370" s="349"/>
      <c r="Q370" s="350"/>
    </row>
    <row r="371" customFormat="false" ht="12.75" hidden="false" customHeight="false" outlineLevel="0" collapsed="false">
      <c r="A371" s="397"/>
      <c r="B371" s="398"/>
      <c r="C371" s="398"/>
      <c r="D371" s="399"/>
      <c r="E371" s="400"/>
      <c r="F371" s="401"/>
      <c r="G371" s="402"/>
      <c r="H371" s="403"/>
      <c r="I371" s="403"/>
      <c r="J371" s="404"/>
      <c r="K371" s="404"/>
      <c r="L371" s="345"/>
      <c r="M371" s="346"/>
      <c r="N371" s="347"/>
      <c r="O371" s="348"/>
      <c r="P371" s="349"/>
      <c r="Q371" s="350"/>
    </row>
    <row r="372" customFormat="false" ht="12.75" hidden="false" customHeight="false" outlineLevel="0" collapsed="false">
      <c r="A372" s="397"/>
      <c r="B372" s="398"/>
      <c r="C372" s="398"/>
      <c r="D372" s="399"/>
      <c r="E372" s="400"/>
      <c r="F372" s="401"/>
      <c r="G372" s="402"/>
      <c r="H372" s="403"/>
      <c r="I372" s="403"/>
      <c r="J372" s="404"/>
      <c r="K372" s="404"/>
      <c r="L372" s="345"/>
      <c r="M372" s="346"/>
      <c r="N372" s="347"/>
      <c r="O372" s="348"/>
      <c r="P372" s="349"/>
      <c r="Q372" s="350"/>
    </row>
    <row r="373" customFormat="false" ht="12.75" hidden="false" customHeight="false" outlineLevel="0" collapsed="false">
      <c r="A373" s="397"/>
      <c r="B373" s="398"/>
      <c r="C373" s="398"/>
      <c r="D373" s="399"/>
      <c r="E373" s="400"/>
      <c r="F373" s="401"/>
      <c r="G373" s="402"/>
      <c r="H373" s="403"/>
      <c r="I373" s="403"/>
      <c r="J373" s="404"/>
      <c r="K373" s="404"/>
      <c r="L373" s="345"/>
      <c r="M373" s="346"/>
      <c r="N373" s="347"/>
      <c r="O373" s="348"/>
      <c r="P373" s="349"/>
      <c r="Q373" s="350"/>
    </row>
    <row r="374" customFormat="false" ht="12.75" hidden="false" customHeight="false" outlineLevel="0" collapsed="false">
      <c r="A374" s="397"/>
      <c r="B374" s="398"/>
      <c r="C374" s="398"/>
      <c r="D374" s="399"/>
      <c r="E374" s="400"/>
      <c r="F374" s="401"/>
      <c r="G374" s="402"/>
      <c r="H374" s="403"/>
      <c r="I374" s="403"/>
      <c r="J374" s="404"/>
      <c r="K374" s="404"/>
      <c r="L374" s="345"/>
      <c r="M374" s="346"/>
      <c r="N374" s="347"/>
      <c r="O374" s="348"/>
      <c r="P374" s="349"/>
      <c r="Q374" s="350"/>
    </row>
    <row r="375" customFormat="false" ht="12.75" hidden="false" customHeight="false" outlineLevel="0" collapsed="false">
      <c r="A375" s="397"/>
      <c r="B375" s="398"/>
      <c r="C375" s="398"/>
      <c r="D375" s="399"/>
      <c r="E375" s="400"/>
      <c r="F375" s="401"/>
      <c r="G375" s="402"/>
      <c r="H375" s="403"/>
      <c r="I375" s="403"/>
      <c r="J375" s="404"/>
      <c r="K375" s="404"/>
      <c r="L375" s="345"/>
      <c r="M375" s="346"/>
      <c r="N375" s="347"/>
      <c r="O375" s="348"/>
      <c r="P375" s="349"/>
      <c r="Q375" s="350"/>
    </row>
    <row r="376" customFormat="false" ht="12.75" hidden="false" customHeight="false" outlineLevel="0" collapsed="false">
      <c r="A376" s="397"/>
      <c r="B376" s="398"/>
      <c r="C376" s="398"/>
      <c r="D376" s="399"/>
      <c r="E376" s="400"/>
      <c r="F376" s="401"/>
      <c r="G376" s="402"/>
      <c r="H376" s="403"/>
      <c r="I376" s="403"/>
      <c r="J376" s="404"/>
      <c r="K376" s="404"/>
      <c r="L376" s="345"/>
      <c r="M376" s="346"/>
      <c r="N376" s="347"/>
      <c r="O376" s="348"/>
      <c r="P376" s="349"/>
      <c r="Q376" s="350"/>
    </row>
    <row r="377" customFormat="false" ht="12.75" hidden="false" customHeight="false" outlineLevel="0" collapsed="false">
      <c r="A377" s="397"/>
      <c r="B377" s="398"/>
      <c r="C377" s="398"/>
      <c r="D377" s="399"/>
      <c r="E377" s="400"/>
      <c r="F377" s="401"/>
      <c r="G377" s="402"/>
      <c r="H377" s="403"/>
      <c r="I377" s="403"/>
      <c r="J377" s="404"/>
      <c r="K377" s="404"/>
      <c r="L377" s="345"/>
      <c r="M377" s="346"/>
      <c r="N377" s="347"/>
      <c r="O377" s="348"/>
      <c r="P377" s="349"/>
      <c r="Q377" s="350"/>
    </row>
    <row r="378" customFormat="false" ht="12.75" hidden="false" customHeight="false" outlineLevel="0" collapsed="false">
      <c r="A378" s="397"/>
      <c r="B378" s="398"/>
      <c r="C378" s="398"/>
      <c r="D378" s="399"/>
      <c r="E378" s="400"/>
      <c r="F378" s="401"/>
      <c r="G378" s="402"/>
      <c r="H378" s="403"/>
      <c r="I378" s="403"/>
      <c r="J378" s="404"/>
      <c r="K378" s="404"/>
      <c r="L378" s="345"/>
      <c r="M378" s="346"/>
      <c r="N378" s="347"/>
      <c r="O378" s="348"/>
      <c r="P378" s="349"/>
      <c r="Q378" s="350"/>
    </row>
    <row r="379" customFormat="false" ht="12.75" hidden="false" customHeight="false" outlineLevel="0" collapsed="false">
      <c r="A379" s="397"/>
      <c r="B379" s="398"/>
      <c r="C379" s="398"/>
      <c r="D379" s="399"/>
      <c r="E379" s="400"/>
      <c r="F379" s="401"/>
      <c r="G379" s="402"/>
      <c r="H379" s="403"/>
      <c r="I379" s="403"/>
      <c r="J379" s="404"/>
      <c r="K379" s="404"/>
      <c r="L379" s="345"/>
      <c r="M379" s="346"/>
      <c r="N379" s="347"/>
      <c r="O379" s="348"/>
      <c r="P379" s="349"/>
      <c r="Q379" s="350"/>
    </row>
    <row r="380" customFormat="false" ht="12.75" hidden="false" customHeight="false" outlineLevel="0" collapsed="false">
      <c r="A380" s="397"/>
      <c r="B380" s="398"/>
      <c r="C380" s="398"/>
      <c r="D380" s="399"/>
      <c r="E380" s="400"/>
      <c r="F380" s="401"/>
      <c r="G380" s="402"/>
      <c r="H380" s="403"/>
      <c r="I380" s="403"/>
      <c r="J380" s="404"/>
      <c r="K380" s="404"/>
      <c r="L380" s="345"/>
      <c r="M380" s="346"/>
      <c r="N380" s="347"/>
      <c r="O380" s="348"/>
      <c r="P380" s="349"/>
      <c r="Q380" s="350"/>
    </row>
    <row r="381" customFormat="false" ht="12.75" hidden="false" customHeight="false" outlineLevel="0" collapsed="false">
      <c r="A381" s="397"/>
      <c r="B381" s="398"/>
      <c r="C381" s="398"/>
      <c r="D381" s="399"/>
      <c r="E381" s="400"/>
      <c r="F381" s="401"/>
      <c r="G381" s="402"/>
      <c r="H381" s="403"/>
      <c r="I381" s="403"/>
      <c r="J381" s="404"/>
      <c r="K381" s="404"/>
      <c r="L381" s="345"/>
      <c r="M381" s="346"/>
      <c r="N381" s="347"/>
      <c r="O381" s="348"/>
      <c r="P381" s="349"/>
      <c r="Q381" s="350"/>
    </row>
    <row r="382" customFormat="false" ht="12.75" hidden="false" customHeight="false" outlineLevel="0" collapsed="false">
      <c r="A382" s="397"/>
      <c r="B382" s="398"/>
      <c r="C382" s="398"/>
      <c r="D382" s="399"/>
      <c r="E382" s="400"/>
      <c r="F382" s="401"/>
      <c r="G382" s="402"/>
      <c r="H382" s="403"/>
      <c r="I382" s="403"/>
      <c r="J382" s="404"/>
      <c r="K382" s="404"/>
      <c r="L382" s="345"/>
      <c r="M382" s="346"/>
      <c r="N382" s="347"/>
      <c r="O382" s="348"/>
      <c r="P382" s="349"/>
      <c r="Q382" s="350"/>
    </row>
    <row r="383" customFormat="false" ht="12.75" hidden="false" customHeight="false" outlineLevel="0" collapsed="false">
      <c r="A383" s="397"/>
      <c r="B383" s="398"/>
      <c r="C383" s="398"/>
      <c r="D383" s="399"/>
      <c r="E383" s="400"/>
      <c r="F383" s="401"/>
      <c r="G383" s="402"/>
      <c r="H383" s="403"/>
      <c r="I383" s="403"/>
      <c r="J383" s="404"/>
      <c r="K383" s="404"/>
      <c r="L383" s="345"/>
      <c r="M383" s="346"/>
      <c r="N383" s="347"/>
      <c r="O383" s="348"/>
      <c r="P383" s="349"/>
      <c r="Q383" s="350"/>
    </row>
    <row r="384" customFormat="false" ht="12.75" hidden="false" customHeight="false" outlineLevel="0" collapsed="false">
      <c r="A384" s="397"/>
      <c r="B384" s="398"/>
      <c r="C384" s="398"/>
      <c r="D384" s="399"/>
      <c r="E384" s="400"/>
      <c r="F384" s="401"/>
      <c r="G384" s="402"/>
      <c r="H384" s="403"/>
      <c r="I384" s="403"/>
      <c r="J384" s="404"/>
      <c r="K384" s="404"/>
      <c r="L384" s="345"/>
      <c r="M384" s="346"/>
      <c r="N384" s="347"/>
      <c r="O384" s="348"/>
      <c r="P384" s="349"/>
      <c r="Q384" s="350"/>
    </row>
    <row r="385" customFormat="false" ht="12.75" hidden="false" customHeight="false" outlineLevel="0" collapsed="false">
      <c r="A385" s="397"/>
      <c r="B385" s="398"/>
      <c r="C385" s="398"/>
      <c r="D385" s="399"/>
      <c r="E385" s="400"/>
      <c r="F385" s="401"/>
      <c r="G385" s="402"/>
      <c r="H385" s="403"/>
      <c r="I385" s="403"/>
      <c r="J385" s="404"/>
      <c r="K385" s="404"/>
      <c r="L385" s="345"/>
      <c r="M385" s="346"/>
      <c r="N385" s="347"/>
      <c r="O385" s="348"/>
      <c r="P385" s="349"/>
      <c r="Q385" s="350"/>
    </row>
    <row r="386" customFormat="false" ht="12.75" hidden="false" customHeight="false" outlineLevel="0" collapsed="false">
      <c r="A386" s="397"/>
      <c r="B386" s="398"/>
      <c r="C386" s="398"/>
      <c r="D386" s="399"/>
      <c r="E386" s="400"/>
      <c r="F386" s="401"/>
      <c r="G386" s="402"/>
      <c r="H386" s="403"/>
      <c r="I386" s="403"/>
      <c r="J386" s="404"/>
      <c r="K386" s="404"/>
      <c r="L386" s="345"/>
      <c r="M386" s="346"/>
      <c r="N386" s="347"/>
      <c r="O386" s="348"/>
      <c r="P386" s="349"/>
      <c r="Q386" s="350"/>
    </row>
    <row r="387" customFormat="false" ht="12.75" hidden="false" customHeight="false" outlineLevel="0" collapsed="false">
      <c r="A387" s="397"/>
      <c r="B387" s="398"/>
      <c r="C387" s="398"/>
      <c r="D387" s="399"/>
      <c r="E387" s="400"/>
      <c r="F387" s="401"/>
      <c r="G387" s="402"/>
      <c r="H387" s="403"/>
      <c r="I387" s="403"/>
      <c r="J387" s="404"/>
      <c r="K387" s="404"/>
      <c r="L387" s="345"/>
      <c r="M387" s="346"/>
      <c r="N387" s="347"/>
      <c r="O387" s="348"/>
      <c r="P387" s="349"/>
      <c r="Q387" s="350"/>
    </row>
    <row r="388" customFormat="false" ht="12.75" hidden="false" customHeight="false" outlineLevel="0" collapsed="false">
      <c r="A388" s="397"/>
      <c r="B388" s="398"/>
      <c r="C388" s="398"/>
      <c r="D388" s="399"/>
      <c r="E388" s="400"/>
      <c r="F388" s="401"/>
      <c r="G388" s="402"/>
      <c r="H388" s="403"/>
      <c r="I388" s="403"/>
      <c r="J388" s="404"/>
      <c r="K388" s="404"/>
      <c r="L388" s="345"/>
      <c r="M388" s="346"/>
      <c r="N388" s="347"/>
      <c r="O388" s="348"/>
      <c r="P388" s="349"/>
      <c r="Q388" s="350"/>
    </row>
    <row r="389" customFormat="false" ht="12.75" hidden="false" customHeight="false" outlineLevel="0" collapsed="false">
      <c r="A389" s="397"/>
      <c r="B389" s="398"/>
      <c r="C389" s="398"/>
      <c r="D389" s="399"/>
      <c r="E389" s="400"/>
      <c r="F389" s="401"/>
      <c r="G389" s="402"/>
      <c r="H389" s="403"/>
      <c r="I389" s="403"/>
      <c r="J389" s="404"/>
      <c r="K389" s="404"/>
      <c r="L389" s="345"/>
      <c r="M389" s="346"/>
      <c r="N389" s="347"/>
      <c r="O389" s="348"/>
      <c r="P389" s="349"/>
      <c r="Q389" s="350"/>
    </row>
    <row r="390" customFormat="false" ht="12.75" hidden="false" customHeight="false" outlineLevel="0" collapsed="false">
      <c r="A390" s="397"/>
      <c r="B390" s="398"/>
      <c r="C390" s="398"/>
      <c r="D390" s="399"/>
      <c r="E390" s="400"/>
      <c r="F390" s="401"/>
      <c r="G390" s="402"/>
      <c r="H390" s="403"/>
      <c r="I390" s="403"/>
      <c r="J390" s="404"/>
      <c r="K390" s="404"/>
      <c r="L390" s="345"/>
      <c r="M390" s="346"/>
      <c r="N390" s="347"/>
      <c r="O390" s="348"/>
      <c r="P390" s="349"/>
      <c r="Q390" s="350"/>
    </row>
    <row r="391" customFormat="false" ht="12.75" hidden="false" customHeight="false" outlineLevel="0" collapsed="false">
      <c r="A391" s="397"/>
      <c r="B391" s="398"/>
      <c r="C391" s="398"/>
      <c r="D391" s="399"/>
      <c r="E391" s="400"/>
      <c r="F391" s="401"/>
      <c r="G391" s="402"/>
      <c r="H391" s="403"/>
      <c r="I391" s="403"/>
      <c r="J391" s="404"/>
      <c r="K391" s="404"/>
      <c r="L391" s="345"/>
      <c r="M391" s="346"/>
      <c r="N391" s="347"/>
      <c r="O391" s="348"/>
      <c r="P391" s="349"/>
      <c r="Q391" s="350"/>
    </row>
    <row r="392" customFormat="false" ht="12.75" hidden="false" customHeight="false" outlineLevel="0" collapsed="false">
      <c r="A392" s="397"/>
      <c r="B392" s="398"/>
      <c r="C392" s="398"/>
      <c r="D392" s="399"/>
      <c r="E392" s="400"/>
      <c r="F392" s="401"/>
      <c r="G392" s="402"/>
      <c r="H392" s="403"/>
      <c r="I392" s="403"/>
      <c r="J392" s="404"/>
      <c r="K392" s="404"/>
      <c r="L392" s="345"/>
      <c r="M392" s="346"/>
      <c r="N392" s="347"/>
      <c r="O392" s="348"/>
      <c r="P392" s="349"/>
      <c r="Q392" s="350"/>
    </row>
    <row r="393" customFormat="false" ht="12.75" hidden="false" customHeight="false" outlineLevel="0" collapsed="false">
      <c r="A393" s="397"/>
      <c r="B393" s="398"/>
      <c r="C393" s="398"/>
      <c r="D393" s="399"/>
      <c r="E393" s="400"/>
      <c r="F393" s="401"/>
      <c r="G393" s="402"/>
      <c r="H393" s="403"/>
      <c r="I393" s="403"/>
      <c r="J393" s="404"/>
      <c r="K393" s="404"/>
      <c r="L393" s="345"/>
      <c r="M393" s="346"/>
      <c r="N393" s="347"/>
      <c r="O393" s="348"/>
      <c r="P393" s="349"/>
      <c r="Q393" s="350"/>
    </row>
    <row r="394" customFormat="false" ht="12.75" hidden="false" customHeight="false" outlineLevel="0" collapsed="false">
      <c r="A394" s="397"/>
      <c r="B394" s="398"/>
      <c r="C394" s="398"/>
      <c r="D394" s="399"/>
      <c r="E394" s="400"/>
      <c r="F394" s="401"/>
      <c r="G394" s="402"/>
      <c r="H394" s="403"/>
      <c r="I394" s="403"/>
      <c r="J394" s="404"/>
      <c r="K394" s="404"/>
      <c r="L394" s="345"/>
      <c r="M394" s="346"/>
      <c r="N394" s="347"/>
      <c r="O394" s="348"/>
      <c r="P394" s="349"/>
      <c r="Q394" s="350"/>
    </row>
    <row r="395" customFormat="false" ht="12.75" hidden="false" customHeight="false" outlineLevel="0" collapsed="false">
      <c r="A395" s="397"/>
      <c r="B395" s="398"/>
      <c r="C395" s="398"/>
      <c r="D395" s="399"/>
      <c r="E395" s="400"/>
      <c r="F395" s="401"/>
      <c r="G395" s="402"/>
      <c r="H395" s="403"/>
      <c r="I395" s="403"/>
      <c r="J395" s="404"/>
      <c r="K395" s="404"/>
      <c r="L395" s="345"/>
      <c r="M395" s="346"/>
      <c r="N395" s="347"/>
      <c r="O395" s="348"/>
      <c r="P395" s="349"/>
      <c r="Q395" s="350"/>
    </row>
    <row r="396" customFormat="false" ht="12.75" hidden="false" customHeight="false" outlineLevel="0" collapsed="false">
      <c r="A396" s="397"/>
      <c r="B396" s="398"/>
      <c r="C396" s="398"/>
      <c r="D396" s="399"/>
      <c r="E396" s="400"/>
      <c r="F396" s="401"/>
      <c r="G396" s="402"/>
      <c r="H396" s="403"/>
      <c r="I396" s="403"/>
      <c r="J396" s="404"/>
      <c r="K396" s="404"/>
      <c r="L396" s="345"/>
      <c r="M396" s="346"/>
      <c r="N396" s="347"/>
      <c r="O396" s="348"/>
      <c r="P396" s="349"/>
      <c r="Q396" s="350"/>
    </row>
    <row r="397" customFormat="false" ht="12.75" hidden="false" customHeight="false" outlineLevel="0" collapsed="false">
      <c r="A397" s="397"/>
      <c r="B397" s="398"/>
      <c r="C397" s="398"/>
      <c r="D397" s="399"/>
      <c r="E397" s="400"/>
      <c r="F397" s="401"/>
      <c r="G397" s="402"/>
      <c r="H397" s="403"/>
      <c r="I397" s="403"/>
      <c r="J397" s="404"/>
      <c r="K397" s="404"/>
      <c r="L397" s="345"/>
      <c r="M397" s="346"/>
      <c r="N397" s="347"/>
      <c r="O397" s="348"/>
      <c r="P397" s="349"/>
      <c r="Q397" s="350"/>
    </row>
    <row r="398" customFormat="false" ht="12.75" hidden="false" customHeight="false" outlineLevel="0" collapsed="false">
      <c r="A398" s="397"/>
      <c r="B398" s="398"/>
      <c r="C398" s="398"/>
      <c r="D398" s="399"/>
      <c r="E398" s="400"/>
      <c r="F398" s="401"/>
      <c r="G398" s="402"/>
      <c r="H398" s="403"/>
      <c r="I398" s="403"/>
      <c r="J398" s="404"/>
      <c r="K398" s="404"/>
      <c r="L398" s="345"/>
      <c r="M398" s="346"/>
      <c r="N398" s="347"/>
      <c r="O398" s="348"/>
      <c r="P398" s="349"/>
      <c r="Q398" s="350"/>
    </row>
    <row r="399" customFormat="false" ht="12.75" hidden="false" customHeight="false" outlineLevel="0" collapsed="false">
      <c r="A399" s="397"/>
      <c r="B399" s="398"/>
      <c r="C399" s="398"/>
      <c r="D399" s="399"/>
      <c r="E399" s="400"/>
      <c r="F399" s="401"/>
      <c r="G399" s="402"/>
      <c r="H399" s="403"/>
      <c r="I399" s="403"/>
      <c r="J399" s="404"/>
      <c r="K399" s="404"/>
      <c r="L399" s="345"/>
      <c r="M399" s="346"/>
      <c r="N399" s="347"/>
      <c r="O399" s="348"/>
      <c r="P399" s="349"/>
      <c r="Q399" s="350"/>
    </row>
    <row r="400" customFormat="false" ht="12.75" hidden="false" customHeight="false" outlineLevel="0" collapsed="false">
      <c r="A400" s="397"/>
      <c r="B400" s="398"/>
      <c r="C400" s="398"/>
      <c r="D400" s="399"/>
      <c r="E400" s="400"/>
      <c r="F400" s="401"/>
      <c r="G400" s="402"/>
      <c r="H400" s="403"/>
      <c r="I400" s="403"/>
      <c r="J400" s="404"/>
      <c r="K400" s="404"/>
      <c r="L400" s="345"/>
      <c r="M400" s="346"/>
      <c r="N400" s="347"/>
      <c r="O400" s="348"/>
      <c r="P400" s="349"/>
      <c r="Q400" s="350"/>
    </row>
    <row r="401" customFormat="false" ht="12.75" hidden="false" customHeight="false" outlineLevel="0" collapsed="false">
      <c r="A401" s="397"/>
      <c r="B401" s="398"/>
      <c r="C401" s="398"/>
      <c r="D401" s="399"/>
      <c r="E401" s="400"/>
      <c r="F401" s="401"/>
      <c r="G401" s="402"/>
      <c r="H401" s="403"/>
      <c r="I401" s="403"/>
      <c r="J401" s="404"/>
      <c r="K401" s="404"/>
      <c r="L401" s="345"/>
      <c r="M401" s="346"/>
      <c r="N401" s="347"/>
      <c r="O401" s="348"/>
      <c r="P401" s="349"/>
      <c r="Q401" s="350"/>
    </row>
    <row r="402" customFormat="false" ht="12.75" hidden="false" customHeight="false" outlineLevel="0" collapsed="false">
      <c r="A402" s="397"/>
      <c r="B402" s="398"/>
      <c r="C402" s="398"/>
      <c r="D402" s="399"/>
      <c r="E402" s="400"/>
      <c r="F402" s="401"/>
      <c r="G402" s="402"/>
      <c r="H402" s="403"/>
      <c r="I402" s="403"/>
      <c r="J402" s="404"/>
      <c r="K402" s="404"/>
      <c r="L402" s="345"/>
      <c r="M402" s="346"/>
      <c r="N402" s="347"/>
      <c r="O402" s="348"/>
      <c r="P402" s="349"/>
      <c r="Q402" s="350"/>
    </row>
    <row r="403" customFormat="false" ht="12.75" hidden="false" customHeight="false" outlineLevel="0" collapsed="false">
      <c r="A403" s="397"/>
      <c r="B403" s="398"/>
      <c r="C403" s="398"/>
      <c r="D403" s="399"/>
      <c r="E403" s="400"/>
      <c r="F403" s="401"/>
      <c r="G403" s="402"/>
      <c r="H403" s="403"/>
      <c r="I403" s="403"/>
      <c r="J403" s="404"/>
      <c r="K403" s="404"/>
      <c r="L403" s="345"/>
      <c r="M403" s="346"/>
      <c r="N403" s="347"/>
      <c r="O403" s="348"/>
      <c r="P403" s="349"/>
      <c r="Q403" s="350"/>
    </row>
    <row r="404" customFormat="false" ht="12.75" hidden="false" customHeight="false" outlineLevel="0" collapsed="false">
      <c r="A404" s="397"/>
      <c r="B404" s="398"/>
      <c r="C404" s="398"/>
      <c r="D404" s="399"/>
      <c r="E404" s="400"/>
      <c r="F404" s="401"/>
      <c r="G404" s="402"/>
      <c r="H404" s="403"/>
      <c r="I404" s="403"/>
      <c r="J404" s="404"/>
      <c r="K404" s="404"/>
      <c r="L404" s="345"/>
      <c r="M404" s="346"/>
      <c r="N404" s="347"/>
      <c r="O404" s="348"/>
      <c r="P404" s="349"/>
      <c r="Q404" s="350"/>
    </row>
    <row r="405" customFormat="false" ht="12.75" hidden="false" customHeight="false" outlineLevel="0" collapsed="false">
      <c r="A405" s="397"/>
      <c r="B405" s="398"/>
      <c r="C405" s="398"/>
      <c r="D405" s="399"/>
      <c r="E405" s="400"/>
      <c r="F405" s="401"/>
      <c r="G405" s="402"/>
      <c r="H405" s="403"/>
      <c r="I405" s="403"/>
      <c r="J405" s="404"/>
      <c r="K405" s="404"/>
      <c r="L405" s="345"/>
      <c r="M405" s="346"/>
      <c r="N405" s="347"/>
      <c r="O405" s="348"/>
      <c r="P405" s="349"/>
      <c r="Q405" s="350"/>
    </row>
    <row r="406" customFormat="false" ht="12.75" hidden="false" customHeight="false" outlineLevel="0" collapsed="false">
      <c r="A406" s="397"/>
      <c r="B406" s="398"/>
      <c r="C406" s="398"/>
      <c r="D406" s="399"/>
      <c r="E406" s="400"/>
      <c r="F406" s="401"/>
      <c r="G406" s="402"/>
      <c r="H406" s="403"/>
      <c r="I406" s="403"/>
      <c r="J406" s="404"/>
      <c r="K406" s="404"/>
      <c r="L406" s="345"/>
      <c r="M406" s="346"/>
      <c r="N406" s="347"/>
      <c r="O406" s="348"/>
      <c r="P406" s="349"/>
      <c r="Q406" s="350"/>
    </row>
    <row r="407" customFormat="false" ht="12.75" hidden="false" customHeight="false" outlineLevel="0" collapsed="false">
      <c r="A407" s="397"/>
      <c r="B407" s="398"/>
      <c r="C407" s="398"/>
      <c r="D407" s="399"/>
      <c r="E407" s="400"/>
      <c r="F407" s="401"/>
      <c r="G407" s="402"/>
      <c r="H407" s="403"/>
      <c r="I407" s="403"/>
      <c r="J407" s="404"/>
      <c r="K407" s="404"/>
      <c r="L407" s="345"/>
      <c r="M407" s="346"/>
      <c r="N407" s="347"/>
      <c r="O407" s="348"/>
      <c r="P407" s="349"/>
      <c r="Q407" s="350"/>
    </row>
    <row r="408" customFormat="false" ht="12.75" hidden="false" customHeight="false" outlineLevel="0" collapsed="false">
      <c r="A408" s="397"/>
      <c r="B408" s="398"/>
      <c r="C408" s="398"/>
      <c r="D408" s="399"/>
      <c r="E408" s="400"/>
      <c r="F408" s="401"/>
      <c r="G408" s="402"/>
      <c r="H408" s="403"/>
      <c r="I408" s="403"/>
      <c r="J408" s="404"/>
      <c r="K408" s="404"/>
      <c r="L408" s="345"/>
      <c r="M408" s="346"/>
      <c r="N408" s="347"/>
      <c r="O408" s="348"/>
      <c r="P408" s="349"/>
      <c r="Q408" s="350"/>
    </row>
    <row r="409" customFormat="false" ht="12.75" hidden="false" customHeight="false" outlineLevel="0" collapsed="false">
      <c r="A409" s="397"/>
      <c r="B409" s="398"/>
      <c r="C409" s="398"/>
      <c r="D409" s="399"/>
      <c r="E409" s="400"/>
      <c r="F409" s="401"/>
      <c r="G409" s="402"/>
      <c r="H409" s="403"/>
      <c r="I409" s="403"/>
      <c r="J409" s="404"/>
      <c r="K409" s="404"/>
      <c r="L409" s="345"/>
      <c r="M409" s="346"/>
      <c r="N409" s="347"/>
      <c r="O409" s="348"/>
      <c r="P409" s="349"/>
      <c r="Q409" s="350"/>
    </row>
    <row r="410" customFormat="false" ht="12.75" hidden="false" customHeight="false" outlineLevel="0" collapsed="false">
      <c r="A410" s="397"/>
      <c r="B410" s="398"/>
      <c r="C410" s="398"/>
      <c r="D410" s="399"/>
      <c r="E410" s="400"/>
      <c r="F410" s="401"/>
      <c r="G410" s="402"/>
      <c r="H410" s="403"/>
      <c r="I410" s="403"/>
      <c r="J410" s="404"/>
      <c r="K410" s="404"/>
      <c r="L410" s="345"/>
      <c r="M410" s="346"/>
      <c r="N410" s="347"/>
      <c r="O410" s="348"/>
      <c r="P410" s="349"/>
      <c r="Q410" s="350"/>
    </row>
    <row r="411" customFormat="false" ht="12.75" hidden="false" customHeight="false" outlineLevel="0" collapsed="false">
      <c r="A411" s="397"/>
      <c r="B411" s="398"/>
      <c r="C411" s="398"/>
      <c r="D411" s="399"/>
      <c r="E411" s="400"/>
      <c r="F411" s="401"/>
      <c r="G411" s="402"/>
      <c r="H411" s="403"/>
      <c r="I411" s="403"/>
      <c r="J411" s="404"/>
      <c r="K411" s="404"/>
      <c r="L411" s="345"/>
      <c r="M411" s="346"/>
      <c r="N411" s="347"/>
      <c r="O411" s="348"/>
      <c r="P411" s="349"/>
      <c r="Q411" s="350"/>
    </row>
    <row r="412" customFormat="false" ht="12.75" hidden="false" customHeight="false" outlineLevel="0" collapsed="false">
      <c r="A412" s="397"/>
      <c r="B412" s="398"/>
      <c r="C412" s="398"/>
      <c r="D412" s="399"/>
      <c r="E412" s="400"/>
      <c r="F412" s="401"/>
      <c r="G412" s="402"/>
      <c r="H412" s="403"/>
      <c r="I412" s="403"/>
      <c r="J412" s="404"/>
      <c r="K412" s="404"/>
      <c r="L412" s="345"/>
      <c r="M412" s="346"/>
      <c r="N412" s="347"/>
      <c r="O412" s="348"/>
      <c r="P412" s="349"/>
      <c r="Q412" s="350"/>
    </row>
    <row r="413" customFormat="false" ht="12.75" hidden="false" customHeight="false" outlineLevel="0" collapsed="false">
      <c r="A413" s="397"/>
      <c r="B413" s="398"/>
      <c r="C413" s="398"/>
      <c r="D413" s="399"/>
      <c r="E413" s="400"/>
      <c r="F413" s="401"/>
      <c r="G413" s="402"/>
      <c r="H413" s="403"/>
      <c r="I413" s="403"/>
      <c r="J413" s="404"/>
      <c r="K413" s="404"/>
      <c r="L413" s="345"/>
      <c r="M413" s="346"/>
      <c r="N413" s="347"/>
      <c r="O413" s="348"/>
      <c r="P413" s="349"/>
      <c r="Q413" s="350"/>
    </row>
    <row r="414" customFormat="false" ht="12.75" hidden="false" customHeight="false" outlineLevel="0" collapsed="false">
      <c r="A414" s="397"/>
      <c r="B414" s="398"/>
      <c r="C414" s="398"/>
      <c r="D414" s="399"/>
      <c r="E414" s="400"/>
      <c r="F414" s="401"/>
      <c r="G414" s="402"/>
      <c r="H414" s="403"/>
      <c r="I414" s="403"/>
      <c r="J414" s="404"/>
      <c r="K414" s="404"/>
      <c r="L414" s="345"/>
      <c r="M414" s="346"/>
      <c r="N414" s="347"/>
      <c r="O414" s="348"/>
      <c r="P414" s="349"/>
      <c r="Q414" s="350"/>
    </row>
    <row r="415" customFormat="false" ht="12.75" hidden="false" customHeight="false" outlineLevel="0" collapsed="false">
      <c r="A415" s="397"/>
      <c r="B415" s="398"/>
      <c r="C415" s="398"/>
      <c r="D415" s="399"/>
      <c r="E415" s="400"/>
      <c r="F415" s="401"/>
      <c r="G415" s="402"/>
      <c r="H415" s="403"/>
      <c r="I415" s="403"/>
      <c r="J415" s="404"/>
      <c r="K415" s="404"/>
      <c r="L415" s="345"/>
      <c r="M415" s="346"/>
      <c r="N415" s="347"/>
      <c r="O415" s="348"/>
      <c r="P415" s="349"/>
      <c r="Q415" s="350"/>
    </row>
    <row r="416" customFormat="false" ht="12.75" hidden="false" customHeight="false" outlineLevel="0" collapsed="false">
      <c r="A416" s="397"/>
      <c r="B416" s="398"/>
      <c r="C416" s="398"/>
      <c r="D416" s="399"/>
      <c r="E416" s="400"/>
      <c r="F416" s="401"/>
      <c r="G416" s="402"/>
      <c r="H416" s="403"/>
      <c r="I416" s="403"/>
      <c r="J416" s="404"/>
      <c r="K416" s="404"/>
      <c r="L416" s="345"/>
      <c r="M416" s="346"/>
      <c r="N416" s="347"/>
      <c r="O416" s="348"/>
      <c r="P416" s="349"/>
      <c r="Q416" s="350"/>
    </row>
    <row r="417" customFormat="false" ht="12.75" hidden="false" customHeight="false" outlineLevel="0" collapsed="false">
      <c r="A417" s="397"/>
      <c r="B417" s="398"/>
      <c r="C417" s="398"/>
      <c r="D417" s="399"/>
      <c r="E417" s="400"/>
      <c r="F417" s="401"/>
      <c r="G417" s="402"/>
      <c r="H417" s="403"/>
      <c r="I417" s="403"/>
      <c r="J417" s="404"/>
      <c r="K417" s="404"/>
      <c r="L417" s="345"/>
      <c r="M417" s="346"/>
      <c r="N417" s="347"/>
      <c r="O417" s="348"/>
      <c r="P417" s="349"/>
      <c r="Q417" s="350"/>
    </row>
    <row r="418" customFormat="false" ht="12.75" hidden="false" customHeight="false" outlineLevel="0" collapsed="false">
      <c r="A418" s="397"/>
      <c r="B418" s="398"/>
      <c r="C418" s="398"/>
      <c r="D418" s="399"/>
      <c r="E418" s="400"/>
      <c r="F418" s="401"/>
      <c r="G418" s="402"/>
      <c r="H418" s="403"/>
      <c r="I418" s="403"/>
      <c r="J418" s="404"/>
      <c r="K418" s="404"/>
      <c r="L418" s="345"/>
      <c r="M418" s="346"/>
      <c r="N418" s="347"/>
      <c r="O418" s="348"/>
      <c r="P418" s="349"/>
      <c r="Q418" s="350"/>
    </row>
    <row r="419" customFormat="false" ht="12.75" hidden="false" customHeight="false" outlineLevel="0" collapsed="false">
      <c r="A419" s="397"/>
      <c r="B419" s="398"/>
      <c r="C419" s="398"/>
      <c r="D419" s="399"/>
      <c r="E419" s="400"/>
      <c r="F419" s="401"/>
      <c r="G419" s="402"/>
      <c r="H419" s="403"/>
      <c r="I419" s="403"/>
      <c r="J419" s="404"/>
      <c r="K419" s="404"/>
      <c r="L419" s="345"/>
      <c r="M419" s="346"/>
      <c r="N419" s="347"/>
      <c r="O419" s="348"/>
      <c r="P419" s="349"/>
      <c r="Q419" s="350"/>
    </row>
    <row r="420" customFormat="false" ht="12.75" hidden="false" customHeight="false" outlineLevel="0" collapsed="false">
      <c r="A420" s="397"/>
      <c r="B420" s="398"/>
      <c r="C420" s="398"/>
      <c r="D420" s="399"/>
      <c r="E420" s="400"/>
      <c r="F420" s="401"/>
      <c r="G420" s="402"/>
      <c r="H420" s="403"/>
      <c r="I420" s="403"/>
      <c r="J420" s="404"/>
      <c r="K420" s="404"/>
      <c r="L420" s="345"/>
      <c r="M420" s="346"/>
      <c r="N420" s="347"/>
      <c r="O420" s="348"/>
      <c r="P420" s="349"/>
      <c r="Q420" s="350"/>
    </row>
    <row r="421" customFormat="false" ht="12.75" hidden="false" customHeight="false" outlineLevel="0" collapsed="false">
      <c r="A421" s="397"/>
      <c r="B421" s="398"/>
      <c r="C421" s="398"/>
      <c r="D421" s="399"/>
      <c r="E421" s="400"/>
      <c r="F421" s="401"/>
      <c r="G421" s="402"/>
      <c r="H421" s="403"/>
      <c r="I421" s="403"/>
      <c r="J421" s="404"/>
      <c r="K421" s="404"/>
      <c r="L421" s="345"/>
      <c r="M421" s="346"/>
      <c r="N421" s="347"/>
      <c r="O421" s="348"/>
      <c r="P421" s="349"/>
      <c r="Q421" s="350"/>
    </row>
    <row r="422" customFormat="false" ht="12.75" hidden="false" customHeight="false" outlineLevel="0" collapsed="false">
      <c r="A422" s="397"/>
      <c r="B422" s="398"/>
      <c r="C422" s="398"/>
      <c r="D422" s="399"/>
      <c r="E422" s="400"/>
      <c r="F422" s="401"/>
      <c r="G422" s="402"/>
      <c r="H422" s="403"/>
      <c r="I422" s="403"/>
      <c r="J422" s="404"/>
      <c r="K422" s="404"/>
      <c r="L422" s="345"/>
      <c r="M422" s="346"/>
      <c r="N422" s="347"/>
      <c r="O422" s="348"/>
      <c r="P422" s="349"/>
      <c r="Q422" s="350"/>
    </row>
    <row r="423" customFormat="false" ht="12.75" hidden="false" customHeight="false" outlineLevel="0" collapsed="false">
      <c r="A423" s="397"/>
      <c r="B423" s="398"/>
      <c r="C423" s="398"/>
      <c r="D423" s="399"/>
      <c r="E423" s="400"/>
      <c r="F423" s="401"/>
      <c r="G423" s="402"/>
      <c r="H423" s="403"/>
      <c r="I423" s="403"/>
      <c r="J423" s="404"/>
      <c r="K423" s="404"/>
      <c r="L423" s="345"/>
      <c r="M423" s="346"/>
      <c r="N423" s="347"/>
      <c r="O423" s="348"/>
      <c r="P423" s="349"/>
      <c r="Q423" s="350"/>
    </row>
    <row r="424" customFormat="false" ht="12.75" hidden="false" customHeight="false" outlineLevel="0" collapsed="false">
      <c r="A424" s="397"/>
      <c r="B424" s="398"/>
      <c r="C424" s="398"/>
      <c r="D424" s="399"/>
      <c r="E424" s="400"/>
      <c r="F424" s="401"/>
      <c r="G424" s="402"/>
      <c r="H424" s="403"/>
      <c r="I424" s="403"/>
      <c r="J424" s="404"/>
      <c r="K424" s="404"/>
      <c r="L424" s="345"/>
      <c r="M424" s="346"/>
      <c r="N424" s="347"/>
      <c r="O424" s="348"/>
      <c r="P424" s="349"/>
      <c r="Q424" s="350"/>
    </row>
    <row r="425" customFormat="false" ht="12.75" hidden="false" customHeight="false" outlineLevel="0" collapsed="false">
      <c r="A425" s="397"/>
      <c r="B425" s="398"/>
      <c r="C425" s="398"/>
      <c r="D425" s="399"/>
      <c r="E425" s="400"/>
      <c r="F425" s="401"/>
      <c r="G425" s="402"/>
      <c r="H425" s="403"/>
      <c r="I425" s="403"/>
      <c r="J425" s="404"/>
      <c r="K425" s="404"/>
      <c r="L425" s="345"/>
      <c r="M425" s="346"/>
      <c r="N425" s="347"/>
      <c r="O425" s="348"/>
      <c r="P425" s="349"/>
      <c r="Q425" s="350"/>
    </row>
    <row r="426" customFormat="false" ht="12.75" hidden="false" customHeight="false" outlineLevel="0" collapsed="false">
      <c r="A426" s="397"/>
      <c r="B426" s="398"/>
      <c r="C426" s="398"/>
      <c r="D426" s="399"/>
      <c r="E426" s="400"/>
      <c r="F426" s="401"/>
      <c r="G426" s="402"/>
      <c r="H426" s="403"/>
      <c r="I426" s="403"/>
      <c r="J426" s="404"/>
      <c r="K426" s="404"/>
      <c r="L426" s="345"/>
      <c r="M426" s="346"/>
      <c r="N426" s="347"/>
      <c r="O426" s="348"/>
      <c r="P426" s="349"/>
      <c r="Q426" s="350"/>
    </row>
    <row r="427" customFormat="false" ht="12.75" hidden="false" customHeight="false" outlineLevel="0" collapsed="false">
      <c r="A427" s="397"/>
      <c r="B427" s="398"/>
      <c r="C427" s="398"/>
      <c r="D427" s="399"/>
      <c r="E427" s="400"/>
      <c r="F427" s="401"/>
      <c r="G427" s="402"/>
      <c r="H427" s="403"/>
      <c r="I427" s="403"/>
      <c r="J427" s="404"/>
      <c r="K427" s="404"/>
      <c r="L427" s="345"/>
      <c r="M427" s="346"/>
      <c r="N427" s="347"/>
      <c r="O427" s="348"/>
      <c r="P427" s="349"/>
      <c r="Q427" s="350"/>
    </row>
    <row r="428" customFormat="false" ht="12.75" hidden="false" customHeight="false" outlineLevel="0" collapsed="false">
      <c r="A428" s="397"/>
      <c r="B428" s="398"/>
      <c r="C428" s="398"/>
      <c r="D428" s="399"/>
      <c r="E428" s="400"/>
      <c r="F428" s="401"/>
      <c r="G428" s="402"/>
      <c r="H428" s="403"/>
      <c r="I428" s="403"/>
      <c r="J428" s="404"/>
      <c r="K428" s="404"/>
      <c r="L428" s="345"/>
      <c r="M428" s="346"/>
      <c r="N428" s="347"/>
      <c r="O428" s="348"/>
      <c r="P428" s="349"/>
      <c r="Q428" s="350"/>
    </row>
    <row r="429" customFormat="false" ht="12.75" hidden="false" customHeight="false" outlineLevel="0" collapsed="false">
      <c r="A429" s="397"/>
      <c r="B429" s="398"/>
      <c r="C429" s="398"/>
      <c r="D429" s="399"/>
      <c r="E429" s="400"/>
      <c r="F429" s="401"/>
      <c r="G429" s="402"/>
      <c r="H429" s="403"/>
      <c r="I429" s="403"/>
      <c r="J429" s="404"/>
      <c r="K429" s="404"/>
      <c r="L429" s="345"/>
      <c r="M429" s="346"/>
      <c r="N429" s="347"/>
      <c r="O429" s="348"/>
      <c r="P429" s="349"/>
      <c r="Q429" s="350"/>
    </row>
    <row r="430" customFormat="false" ht="12.75" hidden="false" customHeight="false" outlineLevel="0" collapsed="false">
      <c r="A430" s="397"/>
      <c r="B430" s="398"/>
      <c r="C430" s="398"/>
      <c r="D430" s="399"/>
      <c r="E430" s="400"/>
      <c r="F430" s="401"/>
      <c r="G430" s="402"/>
      <c r="H430" s="403"/>
      <c r="I430" s="403"/>
      <c r="J430" s="404"/>
      <c r="K430" s="404"/>
      <c r="L430" s="345"/>
      <c r="M430" s="346"/>
      <c r="N430" s="347"/>
      <c r="O430" s="348"/>
      <c r="P430" s="349"/>
      <c r="Q430" s="350"/>
    </row>
    <row r="431" customFormat="false" ht="12.75" hidden="false" customHeight="false" outlineLevel="0" collapsed="false">
      <c r="A431" s="397"/>
      <c r="B431" s="398"/>
      <c r="C431" s="398"/>
      <c r="D431" s="399"/>
      <c r="E431" s="400"/>
      <c r="F431" s="401"/>
      <c r="G431" s="402"/>
      <c r="H431" s="403"/>
      <c r="I431" s="403"/>
      <c r="J431" s="404"/>
      <c r="K431" s="404"/>
      <c r="L431" s="345"/>
      <c r="M431" s="346"/>
      <c r="N431" s="347"/>
      <c r="O431" s="348"/>
      <c r="P431" s="349"/>
      <c r="Q431" s="350"/>
    </row>
    <row r="432" customFormat="false" ht="12.75" hidden="false" customHeight="false" outlineLevel="0" collapsed="false">
      <c r="A432" s="397"/>
      <c r="B432" s="398"/>
      <c r="C432" s="398"/>
      <c r="D432" s="399"/>
      <c r="E432" s="400"/>
      <c r="F432" s="401"/>
      <c r="G432" s="402"/>
      <c r="H432" s="403"/>
      <c r="I432" s="403"/>
      <c r="J432" s="404"/>
      <c r="K432" s="404"/>
      <c r="L432" s="345"/>
      <c r="M432" s="346"/>
      <c r="N432" s="347"/>
      <c r="O432" s="348"/>
      <c r="P432" s="349"/>
      <c r="Q432" s="350"/>
    </row>
    <row r="433" customFormat="false" ht="12.75" hidden="false" customHeight="false" outlineLevel="0" collapsed="false">
      <c r="A433" s="397"/>
      <c r="B433" s="398"/>
      <c r="C433" s="398"/>
      <c r="D433" s="399"/>
      <c r="E433" s="400"/>
      <c r="F433" s="401"/>
      <c r="G433" s="402"/>
      <c r="H433" s="403"/>
      <c r="I433" s="403"/>
      <c r="J433" s="404"/>
      <c r="K433" s="404"/>
      <c r="L433" s="345"/>
      <c r="M433" s="346"/>
      <c r="N433" s="347"/>
      <c r="O433" s="348"/>
      <c r="P433" s="349"/>
      <c r="Q433" s="350"/>
    </row>
    <row r="434" customFormat="false" ht="12.75" hidden="false" customHeight="false" outlineLevel="0" collapsed="false">
      <c r="A434" s="397"/>
      <c r="B434" s="398"/>
      <c r="C434" s="398"/>
      <c r="D434" s="399"/>
      <c r="E434" s="400"/>
      <c r="F434" s="401"/>
      <c r="G434" s="402"/>
      <c r="H434" s="403"/>
      <c r="I434" s="403"/>
      <c r="J434" s="404"/>
      <c r="K434" s="404"/>
      <c r="L434" s="345"/>
      <c r="M434" s="346"/>
      <c r="N434" s="347"/>
      <c r="O434" s="348"/>
      <c r="P434" s="349"/>
      <c r="Q434" s="350"/>
    </row>
    <row r="435" customFormat="false" ht="12.75" hidden="false" customHeight="false" outlineLevel="0" collapsed="false">
      <c r="A435" s="397"/>
      <c r="B435" s="398"/>
      <c r="C435" s="398"/>
      <c r="D435" s="399"/>
      <c r="E435" s="400"/>
      <c r="F435" s="401"/>
      <c r="G435" s="402"/>
      <c r="H435" s="403"/>
      <c r="I435" s="403"/>
      <c r="J435" s="404"/>
      <c r="K435" s="404"/>
      <c r="L435" s="345"/>
      <c r="M435" s="346"/>
      <c r="N435" s="347"/>
      <c r="O435" s="348"/>
      <c r="P435" s="349"/>
      <c r="Q435" s="350"/>
    </row>
    <row r="436" customFormat="false" ht="12.75" hidden="false" customHeight="false" outlineLevel="0" collapsed="false">
      <c r="A436" s="397"/>
      <c r="B436" s="398"/>
      <c r="C436" s="398"/>
      <c r="D436" s="399"/>
      <c r="E436" s="400"/>
      <c r="F436" s="401"/>
      <c r="G436" s="402"/>
      <c r="H436" s="403"/>
      <c r="I436" s="403"/>
      <c r="J436" s="404"/>
      <c r="K436" s="404"/>
      <c r="L436" s="345"/>
      <c r="M436" s="346"/>
      <c r="N436" s="347"/>
      <c r="O436" s="348"/>
      <c r="P436" s="349"/>
      <c r="Q436" s="350"/>
    </row>
    <row r="437" customFormat="false" ht="12.75" hidden="false" customHeight="false" outlineLevel="0" collapsed="false">
      <c r="A437" s="397"/>
      <c r="B437" s="398"/>
      <c r="C437" s="398"/>
      <c r="D437" s="399"/>
      <c r="E437" s="400"/>
      <c r="F437" s="401"/>
      <c r="G437" s="402"/>
      <c r="H437" s="403"/>
      <c r="I437" s="403"/>
      <c r="J437" s="404"/>
      <c r="K437" s="404"/>
      <c r="L437" s="345"/>
      <c r="M437" s="346"/>
      <c r="N437" s="347"/>
      <c r="O437" s="348"/>
      <c r="P437" s="349"/>
      <c r="Q437" s="350"/>
    </row>
    <row r="438" customFormat="false" ht="12.75" hidden="false" customHeight="false" outlineLevel="0" collapsed="false">
      <c r="A438" s="397"/>
      <c r="B438" s="398"/>
      <c r="C438" s="398"/>
      <c r="D438" s="399"/>
      <c r="E438" s="400"/>
      <c r="F438" s="401"/>
      <c r="G438" s="402"/>
      <c r="H438" s="403"/>
      <c r="I438" s="403"/>
      <c r="J438" s="404"/>
      <c r="K438" s="404"/>
      <c r="L438" s="345"/>
      <c r="M438" s="346"/>
      <c r="N438" s="347"/>
      <c r="O438" s="348"/>
      <c r="P438" s="349"/>
      <c r="Q438" s="350"/>
    </row>
    <row r="439" customFormat="false" ht="12.75" hidden="false" customHeight="false" outlineLevel="0" collapsed="false">
      <c r="A439" s="397"/>
      <c r="B439" s="398"/>
      <c r="C439" s="398"/>
      <c r="D439" s="399"/>
      <c r="E439" s="400"/>
      <c r="F439" s="401"/>
      <c r="G439" s="402"/>
      <c r="H439" s="403"/>
      <c r="I439" s="403"/>
      <c r="J439" s="404"/>
      <c r="K439" s="404"/>
      <c r="L439" s="345"/>
      <c r="M439" s="346"/>
      <c r="N439" s="347"/>
      <c r="O439" s="348"/>
      <c r="P439" s="349"/>
      <c r="Q439" s="350"/>
    </row>
    <row r="440" customFormat="false" ht="12.75" hidden="false" customHeight="false" outlineLevel="0" collapsed="false">
      <c r="A440" s="397"/>
      <c r="B440" s="398"/>
      <c r="C440" s="398"/>
      <c r="D440" s="399"/>
      <c r="E440" s="400"/>
      <c r="F440" s="401"/>
      <c r="G440" s="402"/>
      <c r="H440" s="403"/>
      <c r="I440" s="403"/>
      <c r="J440" s="404"/>
      <c r="K440" s="404"/>
      <c r="L440" s="345"/>
      <c r="M440" s="346"/>
      <c r="N440" s="347"/>
      <c r="O440" s="348"/>
      <c r="P440" s="349"/>
      <c r="Q440" s="350"/>
    </row>
    <row r="441" customFormat="false" ht="12.75" hidden="false" customHeight="false" outlineLevel="0" collapsed="false">
      <c r="A441" s="397"/>
      <c r="B441" s="398"/>
      <c r="C441" s="398"/>
      <c r="D441" s="399"/>
      <c r="E441" s="400"/>
      <c r="F441" s="401"/>
      <c r="G441" s="402"/>
      <c r="H441" s="403"/>
      <c r="I441" s="403"/>
      <c r="J441" s="404"/>
      <c r="K441" s="404"/>
      <c r="L441" s="345"/>
      <c r="M441" s="346"/>
      <c r="N441" s="347"/>
      <c r="O441" s="348"/>
      <c r="P441" s="349"/>
      <c r="Q441" s="350"/>
    </row>
    <row r="442" customFormat="false" ht="12.75" hidden="false" customHeight="false" outlineLevel="0" collapsed="false">
      <c r="A442" s="397"/>
      <c r="B442" s="398"/>
      <c r="C442" s="398"/>
      <c r="D442" s="399"/>
      <c r="E442" s="400"/>
      <c r="F442" s="401"/>
      <c r="G442" s="402"/>
      <c r="H442" s="403"/>
      <c r="I442" s="403"/>
      <c r="J442" s="404"/>
      <c r="K442" s="404"/>
      <c r="L442" s="345"/>
      <c r="M442" s="346"/>
      <c r="N442" s="347"/>
      <c r="O442" s="348"/>
      <c r="P442" s="349"/>
      <c r="Q442" s="350"/>
    </row>
    <row r="443" customFormat="false" ht="12.75" hidden="false" customHeight="false" outlineLevel="0" collapsed="false">
      <c r="A443" s="397"/>
      <c r="B443" s="398"/>
      <c r="C443" s="398"/>
      <c r="D443" s="399"/>
      <c r="E443" s="400"/>
      <c r="F443" s="401"/>
      <c r="G443" s="402"/>
      <c r="H443" s="403"/>
      <c r="I443" s="403"/>
      <c r="J443" s="404"/>
      <c r="K443" s="404"/>
      <c r="L443" s="345"/>
      <c r="M443" s="346"/>
      <c r="N443" s="347"/>
      <c r="O443" s="348"/>
      <c r="P443" s="349"/>
      <c r="Q443" s="350"/>
    </row>
    <row r="444" customFormat="false" ht="12.75" hidden="false" customHeight="false" outlineLevel="0" collapsed="false">
      <c r="A444" s="397"/>
      <c r="B444" s="398"/>
      <c r="C444" s="398"/>
      <c r="D444" s="399"/>
      <c r="E444" s="400"/>
      <c r="F444" s="401"/>
      <c r="G444" s="402"/>
      <c r="H444" s="403"/>
      <c r="I444" s="403"/>
      <c r="J444" s="404"/>
      <c r="K444" s="404"/>
      <c r="L444" s="345"/>
      <c r="M444" s="346"/>
      <c r="N444" s="347"/>
      <c r="O444" s="348"/>
      <c r="P444" s="349"/>
      <c r="Q444" s="350"/>
    </row>
    <row r="445" customFormat="false" ht="12.75" hidden="false" customHeight="false" outlineLevel="0" collapsed="false">
      <c r="A445" s="397"/>
      <c r="B445" s="398"/>
      <c r="C445" s="398"/>
      <c r="D445" s="399"/>
      <c r="E445" s="400"/>
      <c r="F445" s="401"/>
      <c r="G445" s="402"/>
      <c r="H445" s="403"/>
      <c r="I445" s="403"/>
      <c r="J445" s="404"/>
      <c r="K445" s="404"/>
      <c r="L445" s="345"/>
      <c r="M445" s="346"/>
      <c r="N445" s="347"/>
      <c r="O445" s="348"/>
      <c r="P445" s="349"/>
      <c r="Q445" s="350"/>
    </row>
    <row r="446" customFormat="false" ht="12.75" hidden="false" customHeight="false" outlineLevel="0" collapsed="false">
      <c r="A446" s="397"/>
      <c r="B446" s="398"/>
      <c r="C446" s="398"/>
      <c r="D446" s="399"/>
      <c r="E446" s="400"/>
      <c r="F446" s="401"/>
      <c r="G446" s="402"/>
      <c r="H446" s="403"/>
      <c r="I446" s="403"/>
      <c r="J446" s="404"/>
      <c r="K446" s="404"/>
      <c r="L446" s="345"/>
      <c r="M446" s="346"/>
      <c r="N446" s="347"/>
      <c r="O446" s="348"/>
      <c r="P446" s="349"/>
      <c r="Q446" s="350"/>
    </row>
    <row r="447" customFormat="false" ht="12.75" hidden="false" customHeight="false" outlineLevel="0" collapsed="false">
      <c r="A447" s="397"/>
      <c r="B447" s="398"/>
      <c r="C447" s="398"/>
      <c r="D447" s="399"/>
      <c r="E447" s="400"/>
      <c r="F447" s="401"/>
      <c r="G447" s="402"/>
      <c r="H447" s="403"/>
      <c r="I447" s="403"/>
      <c r="J447" s="404"/>
      <c r="K447" s="404"/>
      <c r="L447" s="345"/>
      <c r="M447" s="346"/>
      <c r="N447" s="347"/>
      <c r="O447" s="348"/>
      <c r="P447" s="349"/>
      <c r="Q447" s="350"/>
    </row>
    <row r="448" customFormat="false" ht="12.75" hidden="false" customHeight="false" outlineLevel="0" collapsed="false">
      <c r="A448" s="397"/>
      <c r="B448" s="398"/>
      <c r="C448" s="398"/>
      <c r="D448" s="399"/>
      <c r="E448" s="400"/>
      <c r="F448" s="401"/>
      <c r="G448" s="402"/>
      <c r="H448" s="403"/>
      <c r="I448" s="403"/>
      <c r="J448" s="404"/>
      <c r="K448" s="404"/>
      <c r="L448" s="345"/>
      <c r="M448" s="346"/>
      <c r="N448" s="347"/>
      <c r="O448" s="348"/>
      <c r="P448" s="349"/>
      <c r="Q448" s="350"/>
    </row>
    <row r="449" customFormat="false" ht="12.75" hidden="false" customHeight="false" outlineLevel="0" collapsed="false">
      <c r="A449" s="397"/>
      <c r="B449" s="398"/>
      <c r="C449" s="398"/>
      <c r="D449" s="399"/>
      <c r="E449" s="400"/>
      <c r="F449" s="401"/>
      <c r="G449" s="402"/>
      <c r="H449" s="403"/>
      <c r="I449" s="403"/>
      <c r="J449" s="404"/>
      <c r="K449" s="404"/>
      <c r="L449" s="345"/>
      <c r="M449" s="346"/>
      <c r="N449" s="347"/>
      <c r="O449" s="348"/>
      <c r="P449" s="349"/>
      <c r="Q449" s="350"/>
    </row>
    <row r="450" customFormat="false" ht="12.75" hidden="false" customHeight="false" outlineLevel="0" collapsed="false">
      <c r="A450" s="397"/>
      <c r="B450" s="398"/>
      <c r="C450" s="398"/>
      <c r="D450" s="399"/>
      <c r="E450" s="400"/>
      <c r="F450" s="401"/>
      <c r="G450" s="402"/>
      <c r="H450" s="403"/>
      <c r="I450" s="403"/>
      <c r="J450" s="404"/>
      <c r="K450" s="404"/>
      <c r="L450" s="345"/>
      <c r="M450" s="346"/>
      <c r="N450" s="347"/>
      <c r="O450" s="348"/>
      <c r="P450" s="349"/>
      <c r="Q450" s="350"/>
    </row>
    <row r="451" customFormat="false" ht="12.75" hidden="false" customHeight="false" outlineLevel="0" collapsed="false">
      <c r="A451" s="397"/>
      <c r="B451" s="398"/>
      <c r="C451" s="398"/>
      <c r="D451" s="399"/>
      <c r="E451" s="400"/>
      <c r="F451" s="401"/>
      <c r="G451" s="402"/>
      <c r="H451" s="403"/>
      <c r="I451" s="403"/>
      <c r="J451" s="404"/>
      <c r="K451" s="404"/>
      <c r="L451" s="345"/>
      <c r="M451" s="346"/>
      <c r="N451" s="347"/>
      <c r="O451" s="348"/>
      <c r="P451" s="349"/>
      <c r="Q451" s="350"/>
    </row>
    <row r="452" customFormat="false" ht="12.75" hidden="false" customHeight="false" outlineLevel="0" collapsed="false">
      <c r="A452" s="397"/>
      <c r="B452" s="398"/>
      <c r="C452" s="398"/>
      <c r="D452" s="399"/>
      <c r="E452" s="400"/>
      <c r="F452" s="401"/>
      <c r="G452" s="402"/>
      <c r="H452" s="403"/>
      <c r="I452" s="403"/>
      <c r="J452" s="404"/>
      <c r="K452" s="404"/>
      <c r="L452" s="345"/>
      <c r="M452" s="346"/>
      <c r="N452" s="347"/>
      <c r="O452" s="348"/>
      <c r="P452" s="349"/>
      <c r="Q452" s="350"/>
    </row>
    <row r="453" customFormat="false" ht="12.75" hidden="false" customHeight="false" outlineLevel="0" collapsed="false">
      <c r="A453" s="397"/>
      <c r="B453" s="398"/>
      <c r="C453" s="398"/>
      <c r="D453" s="399"/>
      <c r="E453" s="400"/>
      <c r="F453" s="401"/>
      <c r="G453" s="402"/>
      <c r="H453" s="403"/>
      <c r="I453" s="403"/>
      <c r="J453" s="404"/>
      <c r="K453" s="404"/>
      <c r="L453" s="345"/>
      <c r="M453" s="346"/>
      <c r="N453" s="347"/>
      <c r="O453" s="348"/>
      <c r="P453" s="349"/>
      <c r="Q453" s="350"/>
    </row>
    <row r="454" customFormat="false" ht="12.75" hidden="false" customHeight="false" outlineLevel="0" collapsed="false">
      <c r="A454" s="397"/>
      <c r="B454" s="398"/>
      <c r="C454" s="398"/>
      <c r="D454" s="399"/>
      <c r="E454" s="400"/>
      <c r="F454" s="401"/>
      <c r="G454" s="402"/>
      <c r="H454" s="403"/>
      <c r="I454" s="403"/>
      <c r="J454" s="404"/>
      <c r="K454" s="404"/>
      <c r="L454" s="345"/>
      <c r="M454" s="346"/>
      <c r="N454" s="347"/>
      <c r="O454" s="348"/>
      <c r="P454" s="349"/>
      <c r="Q454" s="350"/>
    </row>
    <row r="455" customFormat="false" ht="12.75" hidden="false" customHeight="false" outlineLevel="0" collapsed="false">
      <c r="A455" s="397"/>
      <c r="B455" s="398"/>
      <c r="C455" s="398"/>
      <c r="D455" s="399"/>
      <c r="E455" s="400"/>
      <c r="F455" s="401"/>
      <c r="G455" s="402"/>
      <c r="H455" s="403"/>
      <c r="I455" s="403"/>
      <c r="J455" s="404"/>
      <c r="K455" s="404"/>
      <c r="L455" s="345"/>
      <c r="M455" s="346"/>
      <c r="N455" s="347"/>
      <c r="O455" s="348"/>
      <c r="P455" s="349"/>
      <c r="Q455" s="350"/>
    </row>
    <row r="456" customFormat="false" ht="12.75" hidden="false" customHeight="false" outlineLevel="0" collapsed="false">
      <c r="A456" s="397"/>
      <c r="B456" s="398"/>
      <c r="C456" s="398"/>
      <c r="D456" s="399"/>
      <c r="E456" s="400"/>
      <c r="F456" s="401"/>
      <c r="G456" s="402"/>
      <c r="H456" s="403"/>
      <c r="I456" s="403"/>
      <c r="J456" s="404"/>
      <c r="K456" s="404"/>
      <c r="L456" s="345"/>
      <c r="M456" s="346"/>
      <c r="N456" s="347"/>
      <c r="O456" s="348"/>
      <c r="P456" s="349"/>
      <c r="Q456" s="350"/>
    </row>
    <row r="457" customFormat="false" ht="12.75" hidden="false" customHeight="false" outlineLevel="0" collapsed="false">
      <c r="A457" s="397"/>
      <c r="B457" s="398"/>
      <c r="C457" s="398"/>
      <c r="D457" s="399"/>
      <c r="E457" s="400"/>
      <c r="F457" s="401"/>
      <c r="G457" s="402"/>
      <c r="H457" s="403"/>
      <c r="I457" s="403"/>
      <c r="J457" s="404"/>
      <c r="K457" s="404"/>
      <c r="L457" s="345"/>
      <c r="M457" s="346"/>
      <c r="N457" s="347"/>
      <c r="O457" s="348"/>
      <c r="P457" s="349"/>
      <c r="Q457" s="350"/>
    </row>
    <row r="458" customFormat="false" ht="12.75" hidden="false" customHeight="false" outlineLevel="0" collapsed="false">
      <c r="A458" s="397"/>
      <c r="B458" s="398"/>
      <c r="C458" s="398"/>
      <c r="D458" s="399"/>
      <c r="E458" s="400"/>
      <c r="F458" s="401"/>
      <c r="G458" s="402"/>
      <c r="H458" s="403"/>
      <c r="I458" s="403"/>
      <c r="J458" s="404"/>
      <c r="K458" s="404"/>
      <c r="L458" s="345"/>
      <c r="M458" s="346"/>
      <c r="N458" s="347"/>
      <c r="O458" s="348"/>
      <c r="P458" s="349"/>
      <c r="Q458" s="350"/>
    </row>
    <row r="459" customFormat="false" ht="12.75" hidden="false" customHeight="false" outlineLevel="0" collapsed="false">
      <c r="A459" s="397"/>
      <c r="B459" s="398"/>
      <c r="C459" s="398"/>
      <c r="D459" s="399"/>
      <c r="E459" s="400"/>
      <c r="F459" s="401"/>
      <c r="G459" s="402"/>
      <c r="H459" s="403"/>
      <c r="I459" s="403"/>
      <c r="J459" s="404"/>
      <c r="K459" s="404"/>
      <c r="L459" s="345"/>
      <c r="M459" s="346"/>
      <c r="N459" s="347"/>
      <c r="O459" s="348"/>
      <c r="P459" s="349"/>
      <c r="Q459" s="350"/>
    </row>
    <row r="460" customFormat="false" ht="12.75" hidden="false" customHeight="false" outlineLevel="0" collapsed="false">
      <c r="A460" s="397"/>
      <c r="B460" s="398"/>
      <c r="C460" s="398"/>
      <c r="D460" s="399"/>
      <c r="E460" s="400"/>
      <c r="F460" s="401"/>
      <c r="G460" s="402"/>
      <c r="H460" s="403"/>
      <c r="I460" s="403"/>
      <c r="J460" s="404"/>
      <c r="K460" s="404"/>
      <c r="L460" s="345"/>
      <c r="M460" s="346"/>
      <c r="N460" s="347"/>
      <c r="O460" s="348"/>
      <c r="P460" s="349"/>
      <c r="Q460" s="350"/>
    </row>
    <row r="461" customFormat="false" ht="12.75" hidden="false" customHeight="false" outlineLevel="0" collapsed="false">
      <c r="A461" s="397"/>
      <c r="B461" s="398"/>
      <c r="C461" s="398"/>
      <c r="D461" s="399"/>
      <c r="E461" s="400"/>
      <c r="F461" s="401"/>
      <c r="G461" s="402"/>
      <c r="H461" s="403"/>
      <c r="I461" s="403"/>
      <c r="J461" s="404"/>
      <c r="K461" s="404"/>
      <c r="L461" s="345"/>
      <c r="M461" s="346"/>
      <c r="N461" s="347"/>
      <c r="O461" s="348"/>
      <c r="P461" s="349"/>
      <c r="Q461" s="350"/>
    </row>
    <row r="462" customFormat="false" ht="12.75" hidden="false" customHeight="false" outlineLevel="0" collapsed="false">
      <c r="A462" s="397"/>
      <c r="B462" s="398"/>
      <c r="C462" s="398"/>
      <c r="D462" s="399"/>
      <c r="E462" s="400"/>
      <c r="F462" s="401"/>
      <c r="G462" s="402"/>
      <c r="H462" s="403"/>
      <c r="I462" s="403"/>
      <c r="J462" s="404"/>
      <c r="K462" s="404"/>
      <c r="L462" s="345"/>
      <c r="M462" s="346"/>
      <c r="N462" s="347"/>
      <c r="O462" s="348"/>
      <c r="P462" s="349"/>
      <c r="Q462" s="350"/>
    </row>
    <row r="463" customFormat="false" ht="12.75" hidden="false" customHeight="false" outlineLevel="0" collapsed="false">
      <c r="A463" s="397"/>
      <c r="B463" s="398"/>
      <c r="C463" s="398"/>
      <c r="D463" s="399"/>
      <c r="E463" s="400"/>
      <c r="F463" s="401"/>
      <c r="G463" s="402"/>
      <c r="H463" s="403"/>
      <c r="I463" s="403"/>
      <c r="J463" s="404"/>
      <c r="K463" s="404"/>
      <c r="L463" s="345"/>
      <c r="M463" s="346"/>
      <c r="N463" s="347"/>
      <c r="O463" s="348"/>
      <c r="P463" s="349"/>
      <c r="Q463" s="350"/>
    </row>
    <row r="464" customFormat="false" ht="12.75" hidden="false" customHeight="false" outlineLevel="0" collapsed="false">
      <c r="A464" s="397"/>
      <c r="B464" s="398"/>
      <c r="C464" s="398"/>
      <c r="D464" s="399"/>
      <c r="E464" s="400"/>
      <c r="F464" s="401"/>
      <c r="G464" s="402"/>
      <c r="H464" s="403"/>
      <c r="I464" s="403"/>
      <c r="J464" s="404"/>
      <c r="K464" s="404"/>
      <c r="L464" s="345"/>
      <c r="M464" s="346"/>
      <c r="N464" s="347"/>
      <c r="O464" s="348"/>
      <c r="P464" s="349"/>
      <c r="Q464" s="350"/>
    </row>
    <row r="465" customFormat="false" ht="12.75" hidden="false" customHeight="false" outlineLevel="0" collapsed="false">
      <c r="A465" s="397"/>
      <c r="B465" s="398"/>
      <c r="C465" s="398"/>
      <c r="D465" s="399"/>
      <c r="E465" s="400"/>
      <c r="F465" s="401"/>
      <c r="G465" s="402"/>
      <c r="H465" s="403"/>
      <c r="I465" s="403"/>
      <c r="J465" s="404"/>
      <c r="K465" s="404"/>
      <c r="L465" s="345"/>
      <c r="M465" s="346"/>
      <c r="N465" s="347"/>
      <c r="O465" s="348"/>
      <c r="P465" s="349"/>
      <c r="Q465" s="350"/>
    </row>
    <row r="466" customFormat="false" ht="12.75" hidden="false" customHeight="false" outlineLevel="0" collapsed="false">
      <c r="A466" s="397"/>
      <c r="B466" s="398"/>
      <c r="C466" s="398"/>
      <c r="D466" s="399"/>
      <c r="E466" s="400"/>
      <c r="F466" s="401"/>
      <c r="G466" s="402"/>
      <c r="H466" s="403"/>
      <c r="I466" s="403"/>
      <c r="J466" s="404"/>
      <c r="K466" s="404"/>
      <c r="L466" s="345"/>
      <c r="M466" s="346"/>
      <c r="N466" s="347"/>
      <c r="O466" s="348"/>
      <c r="P466" s="349"/>
      <c r="Q466" s="350"/>
    </row>
    <row r="467" customFormat="false" ht="12.75" hidden="false" customHeight="false" outlineLevel="0" collapsed="false">
      <c r="A467" s="397"/>
      <c r="B467" s="398"/>
      <c r="C467" s="398"/>
      <c r="D467" s="399"/>
      <c r="E467" s="400"/>
      <c r="F467" s="401"/>
      <c r="G467" s="402"/>
      <c r="H467" s="403"/>
      <c r="I467" s="403"/>
      <c r="J467" s="404"/>
      <c r="K467" s="404"/>
      <c r="L467" s="345"/>
      <c r="M467" s="346"/>
      <c r="N467" s="347"/>
      <c r="O467" s="348"/>
      <c r="P467" s="349"/>
      <c r="Q467" s="350"/>
    </row>
    <row r="468" customFormat="false" ht="12.75" hidden="false" customHeight="false" outlineLevel="0" collapsed="false">
      <c r="A468" s="397"/>
      <c r="B468" s="398"/>
      <c r="C468" s="398"/>
      <c r="D468" s="399"/>
      <c r="E468" s="400"/>
      <c r="F468" s="401"/>
      <c r="G468" s="402"/>
      <c r="H468" s="403"/>
      <c r="I468" s="403"/>
      <c r="J468" s="404"/>
      <c r="K468" s="404"/>
      <c r="L468" s="345"/>
      <c r="M468" s="346"/>
      <c r="N468" s="347"/>
      <c r="O468" s="348"/>
      <c r="P468" s="349"/>
      <c r="Q468" s="350"/>
    </row>
    <row r="469" customFormat="false" ht="12.75" hidden="false" customHeight="false" outlineLevel="0" collapsed="false">
      <c r="A469" s="397"/>
      <c r="B469" s="398"/>
      <c r="C469" s="398"/>
      <c r="D469" s="399"/>
      <c r="E469" s="400"/>
      <c r="F469" s="401"/>
      <c r="G469" s="402"/>
      <c r="H469" s="403"/>
      <c r="I469" s="403"/>
      <c r="J469" s="404"/>
      <c r="K469" s="404"/>
      <c r="L469" s="345"/>
      <c r="M469" s="346"/>
      <c r="N469" s="347"/>
      <c r="O469" s="348"/>
      <c r="P469" s="349"/>
      <c r="Q469" s="350"/>
    </row>
    <row r="470" customFormat="false" ht="12.75" hidden="false" customHeight="false" outlineLevel="0" collapsed="false">
      <c r="A470" s="397"/>
      <c r="B470" s="398"/>
      <c r="C470" s="398"/>
      <c r="D470" s="399"/>
      <c r="E470" s="400"/>
      <c r="F470" s="401"/>
      <c r="G470" s="402"/>
      <c r="H470" s="403"/>
      <c r="I470" s="403"/>
      <c r="J470" s="404"/>
      <c r="K470" s="404"/>
      <c r="L470" s="345"/>
      <c r="M470" s="346"/>
      <c r="N470" s="347"/>
      <c r="O470" s="348"/>
      <c r="P470" s="349"/>
      <c r="Q470" s="350"/>
    </row>
    <row r="471" customFormat="false" ht="12.75" hidden="false" customHeight="false" outlineLevel="0" collapsed="false">
      <c r="A471" s="397"/>
      <c r="B471" s="398"/>
      <c r="C471" s="398"/>
      <c r="D471" s="399"/>
      <c r="E471" s="400"/>
      <c r="F471" s="401"/>
      <c r="G471" s="402"/>
      <c r="H471" s="403"/>
      <c r="I471" s="403"/>
      <c r="J471" s="404"/>
      <c r="K471" s="404"/>
      <c r="L471" s="345"/>
      <c r="M471" s="346"/>
      <c r="N471" s="347"/>
      <c r="O471" s="348"/>
      <c r="P471" s="349"/>
      <c r="Q471" s="350"/>
    </row>
    <row r="472" customFormat="false" ht="12.75" hidden="false" customHeight="false" outlineLevel="0" collapsed="false">
      <c r="A472" s="397"/>
      <c r="B472" s="398"/>
      <c r="C472" s="398"/>
      <c r="D472" s="399"/>
      <c r="E472" s="400"/>
      <c r="F472" s="401"/>
      <c r="G472" s="402"/>
      <c r="H472" s="403"/>
      <c r="I472" s="403"/>
      <c r="J472" s="404"/>
      <c r="K472" s="404"/>
      <c r="L472" s="345"/>
      <c r="M472" s="346"/>
      <c r="N472" s="347"/>
      <c r="O472" s="348"/>
      <c r="P472" s="349"/>
      <c r="Q472" s="350"/>
    </row>
    <row r="473" customFormat="false" ht="12.75" hidden="false" customHeight="false" outlineLevel="0" collapsed="false">
      <c r="A473" s="397"/>
      <c r="B473" s="398"/>
      <c r="C473" s="398"/>
      <c r="D473" s="399"/>
      <c r="E473" s="400"/>
      <c r="F473" s="401"/>
      <c r="G473" s="402"/>
      <c r="H473" s="403"/>
      <c r="I473" s="403"/>
      <c r="J473" s="404"/>
      <c r="K473" s="404"/>
      <c r="L473" s="345"/>
      <c r="M473" s="346"/>
      <c r="N473" s="347"/>
      <c r="O473" s="348"/>
      <c r="P473" s="349"/>
      <c r="Q473" s="350"/>
    </row>
    <row r="474" customFormat="false" ht="12.75" hidden="false" customHeight="false" outlineLevel="0" collapsed="false">
      <c r="A474" s="397"/>
      <c r="B474" s="398"/>
      <c r="C474" s="398"/>
      <c r="D474" s="399"/>
      <c r="E474" s="400"/>
      <c r="F474" s="401"/>
      <c r="G474" s="402"/>
      <c r="H474" s="403"/>
      <c r="I474" s="403"/>
      <c r="J474" s="404"/>
      <c r="K474" s="404"/>
      <c r="L474" s="345"/>
      <c r="M474" s="346"/>
      <c r="N474" s="347"/>
      <c r="O474" s="348"/>
      <c r="P474" s="349"/>
      <c r="Q474" s="350"/>
    </row>
    <row r="475" customFormat="false" ht="12.75" hidden="false" customHeight="false" outlineLevel="0" collapsed="false">
      <c r="A475" s="397"/>
      <c r="B475" s="398"/>
      <c r="C475" s="398"/>
      <c r="D475" s="399"/>
      <c r="E475" s="400"/>
      <c r="F475" s="401"/>
      <c r="G475" s="402"/>
      <c r="H475" s="403"/>
      <c r="I475" s="403"/>
      <c r="J475" s="404"/>
      <c r="K475" s="404"/>
      <c r="L475" s="345"/>
      <c r="M475" s="346"/>
      <c r="N475" s="347"/>
      <c r="O475" s="348"/>
      <c r="P475" s="349"/>
      <c r="Q475" s="350"/>
    </row>
    <row r="476" customFormat="false" ht="12.75" hidden="false" customHeight="false" outlineLevel="0" collapsed="false">
      <c r="A476" s="397"/>
      <c r="B476" s="398"/>
      <c r="C476" s="398"/>
      <c r="D476" s="399"/>
      <c r="E476" s="400"/>
      <c r="F476" s="401"/>
      <c r="G476" s="402"/>
      <c r="H476" s="403"/>
      <c r="I476" s="403"/>
      <c r="J476" s="404"/>
      <c r="K476" s="404"/>
      <c r="L476" s="345"/>
      <c r="M476" s="346"/>
      <c r="N476" s="347"/>
      <c r="O476" s="348"/>
      <c r="P476" s="349"/>
      <c r="Q476" s="350"/>
    </row>
    <row r="477" customFormat="false" ht="12.75" hidden="false" customHeight="false" outlineLevel="0" collapsed="false">
      <c r="A477" s="397"/>
      <c r="B477" s="398"/>
      <c r="C477" s="398"/>
      <c r="D477" s="399"/>
      <c r="E477" s="400"/>
      <c r="F477" s="401"/>
      <c r="G477" s="402"/>
      <c r="H477" s="403"/>
      <c r="I477" s="403"/>
      <c r="J477" s="404"/>
      <c r="K477" s="404"/>
      <c r="L477" s="345"/>
      <c r="M477" s="346"/>
      <c r="N477" s="347"/>
      <c r="O477" s="348"/>
      <c r="P477" s="349"/>
      <c r="Q477" s="350"/>
    </row>
    <row r="478" customFormat="false" ht="12.75" hidden="false" customHeight="false" outlineLevel="0" collapsed="false">
      <c r="A478" s="397"/>
      <c r="B478" s="398"/>
      <c r="C478" s="398"/>
      <c r="D478" s="399"/>
      <c r="E478" s="400"/>
      <c r="F478" s="401"/>
      <c r="G478" s="402"/>
      <c r="H478" s="403"/>
      <c r="I478" s="403"/>
      <c r="J478" s="404"/>
      <c r="K478" s="404"/>
      <c r="L478" s="345"/>
      <c r="M478" s="346"/>
      <c r="N478" s="347"/>
      <c r="O478" s="348"/>
      <c r="P478" s="349"/>
      <c r="Q478" s="350"/>
    </row>
    <row r="479" customFormat="false" ht="12.75" hidden="false" customHeight="false" outlineLevel="0" collapsed="false">
      <c r="A479" s="397"/>
      <c r="B479" s="398"/>
      <c r="C479" s="398"/>
      <c r="D479" s="399"/>
      <c r="E479" s="400"/>
      <c r="F479" s="401"/>
      <c r="G479" s="402"/>
      <c r="H479" s="403"/>
      <c r="I479" s="403"/>
      <c r="J479" s="404"/>
      <c r="K479" s="404"/>
      <c r="L479" s="345"/>
      <c r="M479" s="346"/>
      <c r="N479" s="347"/>
      <c r="O479" s="348"/>
      <c r="P479" s="349"/>
      <c r="Q479" s="350"/>
    </row>
    <row r="480" customFormat="false" ht="12.75" hidden="false" customHeight="false" outlineLevel="0" collapsed="false">
      <c r="A480" s="397"/>
      <c r="B480" s="398"/>
      <c r="C480" s="398"/>
      <c r="D480" s="399"/>
      <c r="E480" s="400"/>
      <c r="F480" s="401"/>
      <c r="G480" s="402"/>
      <c r="H480" s="403"/>
      <c r="I480" s="403"/>
      <c r="J480" s="404"/>
      <c r="K480" s="404"/>
      <c r="L480" s="345"/>
      <c r="M480" s="346"/>
      <c r="N480" s="347"/>
      <c r="O480" s="348"/>
      <c r="P480" s="349"/>
      <c r="Q480" s="350"/>
    </row>
    <row r="481" customFormat="false" ht="12.75" hidden="false" customHeight="false" outlineLevel="0" collapsed="false">
      <c r="A481" s="397"/>
      <c r="B481" s="398"/>
      <c r="C481" s="398"/>
      <c r="D481" s="399"/>
      <c r="E481" s="400"/>
      <c r="F481" s="401"/>
      <c r="G481" s="402"/>
      <c r="H481" s="403"/>
      <c r="I481" s="403"/>
      <c r="J481" s="404"/>
      <c r="K481" s="404"/>
      <c r="L481" s="345"/>
      <c r="M481" s="346"/>
      <c r="N481" s="347"/>
      <c r="O481" s="348"/>
      <c r="P481" s="349"/>
      <c r="Q481" s="350"/>
    </row>
    <row r="482" customFormat="false" ht="12.75" hidden="false" customHeight="false" outlineLevel="0" collapsed="false">
      <c r="A482" s="397"/>
      <c r="B482" s="398"/>
      <c r="C482" s="398"/>
      <c r="D482" s="399"/>
      <c r="E482" s="400"/>
      <c r="F482" s="401"/>
      <c r="G482" s="402"/>
      <c r="H482" s="403"/>
      <c r="I482" s="403"/>
      <c r="J482" s="404"/>
      <c r="K482" s="404"/>
      <c r="L482" s="345"/>
      <c r="M482" s="346"/>
      <c r="N482" s="347"/>
      <c r="O482" s="348"/>
      <c r="P482" s="349"/>
      <c r="Q482" s="350"/>
    </row>
    <row r="483" customFormat="false" ht="12.75" hidden="false" customHeight="false" outlineLevel="0" collapsed="false">
      <c r="A483" s="397"/>
      <c r="B483" s="398"/>
      <c r="C483" s="398"/>
      <c r="D483" s="399"/>
      <c r="E483" s="400"/>
      <c r="F483" s="401"/>
      <c r="G483" s="402"/>
      <c r="H483" s="403"/>
      <c r="I483" s="403"/>
      <c r="J483" s="404"/>
      <c r="K483" s="404"/>
      <c r="L483" s="345"/>
      <c r="M483" s="346"/>
      <c r="N483" s="347"/>
      <c r="O483" s="348"/>
      <c r="P483" s="349"/>
      <c r="Q483" s="350"/>
    </row>
    <row r="484" customFormat="false" ht="12.75" hidden="false" customHeight="false" outlineLevel="0" collapsed="false">
      <c r="A484" s="397"/>
      <c r="B484" s="398"/>
      <c r="C484" s="398"/>
      <c r="D484" s="399"/>
      <c r="E484" s="400"/>
      <c r="F484" s="401"/>
      <c r="G484" s="402"/>
      <c r="H484" s="403"/>
      <c r="I484" s="403"/>
      <c r="J484" s="404"/>
      <c r="K484" s="404"/>
      <c r="L484" s="345"/>
      <c r="M484" s="346"/>
      <c r="N484" s="347"/>
      <c r="O484" s="348"/>
      <c r="P484" s="349"/>
      <c r="Q484" s="350"/>
    </row>
    <row r="485" customFormat="false" ht="12.75" hidden="false" customHeight="false" outlineLevel="0" collapsed="false">
      <c r="A485" s="397"/>
      <c r="B485" s="398"/>
      <c r="C485" s="398"/>
      <c r="D485" s="399"/>
      <c r="E485" s="400"/>
      <c r="F485" s="401"/>
      <c r="G485" s="402"/>
      <c r="H485" s="403"/>
      <c r="I485" s="403"/>
      <c r="J485" s="404"/>
      <c r="K485" s="404"/>
      <c r="L485" s="345"/>
      <c r="M485" s="346"/>
      <c r="N485" s="347"/>
      <c r="O485" s="348"/>
      <c r="P485" s="349"/>
      <c r="Q485" s="350"/>
    </row>
    <row r="486" customFormat="false" ht="12.75" hidden="false" customHeight="false" outlineLevel="0" collapsed="false">
      <c r="A486" s="397"/>
      <c r="B486" s="398"/>
      <c r="C486" s="398"/>
      <c r="D486" s="399"/>
      <c r="E486" s="400"/>
      <c r="F486" s="401"/>
      <c r="G486" s="402"/>
      <c r="H486" s="403"/>
      <c r="I486" s="403"/>
      <c r="J486" s="404"/>
      <c r="K486" s="404"/>
      <c r="L486" s="345"/>
      <c r="M486" s="346"/>
      <c r="N486" s="347"/>
      <c r="O486" s="348"/>
      <c r="P486" s="349"/>
      <c r="Q486" s="350"/>
    </row>
    <row r="487" customFormat="false" ht="12.75" hidden="false" customHeight="false" outlineLevel="0" collapsed="false">
      <c r="A487" s="397"/>
      <c r="B487" s="398"/>
      <c r="C487" s="398"/>
      <c r="D487" s="399"/>
      <c r="E487" s="400"/>
      <c r="F487" s="401"/>
      <c r="G487" s="402"/>
      <c r="H487" s="403"/>
      <c r="I487" s="403"/>
      <c r="J487" s="404"/>
      <c r="K487" s="404"/>
      <c r="L487" s="345"/>
      <c r="M487" s="346"/>
      <c r="N487" s="347"/>
      <c r="O487" s="348"/>
      <c r="P487" s="349"/>
      <c r="Q487" s="350"/>
    </row>
    <row r="488" customFormat="false" ht="12.75" hidden="false" customHeight="false" outlineLevel="0" collapsed="false">
      <c r="A488" s="397"/>
      <c r="B488" s="398"/>
      <c r="C488" s="398"/>
      <c r="D488" s="399"/>
      <c r="E488" s="400"/>
      <c r="F488" s="401"/>
      <c r="G488" s="402"/>
      <c r="H488" s="403"/>
      <c r="I488" s="403"/>
      <c r="J488" s="404"/>
      <c r="K488" s="404"/>
      <c r="L488" s="345"/>
      <c r="M488" s="346"/>
      <c r="N488" s="347"/>
      <c r="O488" s="348"/>
      <c r="P488" s="349"/>
      <c r="Q488" s="350"/>
    </row>
    <row r="489" customFormat="false" ht="12.75" hidden="false" customHeight="false" outlineLevel="0" collapsed="false">
      <c r="A489" s="397"/>
      <c r="B489" s="398"/>
      <c r="C489" s="398"/>
      <c r="D489" s="399"/>
      <c r="E489" s="400"/>
      <c r="F489" s="401"/>
      <c r="G489" s="402"/>
      <c r="H489" s="403"/>
      <c r="I489" s="403"/>
      <c r="J489" s="404"/>
      <c r="K489" s="404"/>
      <c r="L489" s="345"/>
      <c r="M489" s="346"/>
      <c r="N489" s="347"/>
      <c r="O489" s="348"/>
      <c r="P489" s="349"/>
      <c r="Q489" s="350"/>
    </row>
    <row r="490" customFormat="false" ht="12.75" hidden="false" customHeight="false" outlineLevel="0" collapsed="false">
      <c r="A490" s="397"/>
      <c r="B490" s="398"/>
      <c r="C490" s="398"/>
      <c r="D490" s="399"/>
      <c r="E490" s="400"/>
      <c r="F490" s="401"/>
      <c r="G490" s="402"/>
      <c r="H490" s="403"/>
      <c r="I490" s="403"/>
      <c r="J490" s="404"/>
      <c r="K490" s="404"/>
      <c r="L490" s="345"/>
      <c r="M490" s="346"/>
      <c r="N490" s="347"/>
      <c r="O490" s="348"/>
      <c r="P490" s="349"/>
      <c r="Q490" s="350"/>
    </row>
    <row r="491" customFormat="false" ht="12.75" hidden="false" customHeight="false" outlineLevel="0" collapsed="false">
      <c r="A491" s="397"/>
      <c r="B491" s="398"/>
      <c r="C491" s="398"/>
      <c r="D491" s="399"/>
      <c r="E491" s="400"/>
      <c r="F491" s="401"/>
      <c r="G491" s="402"/>
      <c r="H491" s="403"/>
      <c r="I491" s="403"/>
      <c r="J491" s="404"/>
      <c r="K491" s="404"/>
      <c r="L491" s="345"/>
      <c r="M491" s="346"/>
      <c r="N491" s="347"/>
      <c r="O491" s="348"/>
      <c r="P491" s="349"/>
      <c r="Q491" s="350"/>
    </row>
    <row r="492" customFormat="false" ht="12.75" hidden="false" customHeight="false" outlineLevel="0" collapsed="false">
      <c r="A492" s="397"/>
      <c r="B492" s="398"/>
      <c r="C492" s="398"/>
      <c r="D492" s="399"/>
      <c r="E492" s="400"/>
      <c r="F492" s="401"/>
      <c r="G492" s="402"/>
      <c r="H492" s="403"/>
      <c r="I492" s="403"/>
      <c r="J492" s="404"/>
      <c r="K492" s="404"/>
      <c r="L492" s="345"/>
      <c r="M492" s="346"/>
      <c r="N492" s="347"/>
      <c r="O492" s="348"/>
      <c r="P492" s="349"/>
      <c r="Q492" s="350"/>
    </row>
    <row r="493" customFormat="false" ht="12.75" hidden="false" customHeight="false" outlineLevel="0" collapsed="false">
      <c r="A493" s="397"/>
      <c r="B493" s="398"/>
      <c r="C493" s="398"/>
      <c r="D493" s="399"/>
      <c r="E493" s="400"/>
      <c r="F493" s="401"/>
      <c r="G493" s="402"/>
      <c r="H493" s="403"/>
      <c r="I493" s="403"/>
      <c r="J493" s="404"/>
      <c r="K493" s="404"/>
      <c r="L493" s="345"/>
      <c r="M493" s="346"/>
      <c r="N493" s="347"/>
      <c r="O493" s="348"/>
      <c r="P493" s="349"/>
      <c r="Q493" s="350"/>
    </row>
    <row r="494" customFormat="false" ht="12.75" hidden="false" customHeight="false" outlineLevel="0" collapsed="false">
      <c r="A494" s="397"/>
      <c r="B494" s="398"/>
      <c r="C494" s="398"/>
      <c r="D494" s="399"/>
      <c r="E494" s="400"/>
      <c r="F494" s="401"/>
      <c r="G494" s="402"/>
      <c r="H494" s="403"/>
      <c r="I494" s="403"/>
      <c r="J494" s="404"/>
      <c r="K494" s="404"/>
      <c r="L494" s="345"/>
      <c r="M494" s="346"/>
      <c r="N494" s="347"/>
      <c r="O494" s="348"/>
      <c r="P494" s="349"/>
      <c r="Q494" s="350"/>
    </row>
    <row r="495" customFormat="false" ht="12.75" hidden="false" customHeight="false" outlineLevel="0" collapsed="false">
      <c r="A495" s="397"/>
      <c r="B495" s="398"/>
      <c r="C495" s="398"/>
      <c r="D495" s="399"/>
      <c r="E495" s="400"/>
      <c r="F495" s="401"/>
      <c r="G495" s="402"/>
      <c r="H495" s="403"/>
      <c r="I495" s="403"/>
      <c r="J495" s="404"/>
      <c r="K495" s="404"/>
      <c r="L495" s="345"/>
      <c r="M495" s="346"/>
      <c r="N495" s="347"/>
      <c r="O495" s="348"/>
      <c r="P495" s="349"/>
      <c r="Q495" s="350"/>
    </row>
    <row r="496" customFormat="false" ht="12.75" hidden="false" customHeight="false" outlineLevel="0" collapsed="false">
      <c r="A496" s="397"/>
      <c r="B496" s="398"/>
      <c r="C496" s="398"/>
      <c r="D496" s="399"/>
      <c r="E496" s="400"/>
      <c r="F496" s="401"/>
      <c r="G496" s="402"/>
      <c r="H496" s="403"/>
      <c r="I496" s="403"/>
      <c r="J496" s="404"/>
      <c r="K496" s="404"/>
      <c r="L496" s="345"/>
      <c r="M496" s="346"/>
      <c r="N496" s="347"/>
      <c r="O496" s="348"/>
      <c r="P496" s="349"/>
      <c r="Q496" s="350"/>
    </row>
    <row r="497" customFormat="false" ht="12.75" hidden="false" customHeight="false" outlineLevel="0" collapsed="false">
      <c r="A497" s="397"/>
      <c r="B497" s="398"/>
      <c r="C497" s="398"/>
      <c r="D497" s="399"/>
      <c r="E497" s="400"/>
      <c r="F497" s="401"/>
      <c r="G497" s="402"/>
      <c r="H497" s="403"/>
      <c r="I497" s="403"/>
      <c r="J497" s="404"/>
      <c r="K497" s="404"/>
      <c r="L497" s="345"/>
      <c r="M497" s="346"/>
      <c r="N497" s="347"/>
      <c r="O497" s="348"/>
      <c r="P497" s="349"/>
      <c r="Q497" s="350"/>
    </row>
    <row r="498" customFormat="false" ht="12.75" hidden="false" customHeight="false" outlineLevel="0" collapsed="false">
      <c r="A498" s="397"/>
      <c r="B498" s="398"/>
      <c r="C498" s="398"/>
      <c r="D498" s="399"/>
      <c r="E498" s="400"/>
      <c r="F498" s="401"/>
      <c r="G498" s="402"/>
      <c r="H498" s="403"/>
      <c r="I498" s="403"/>
      <c r="J498" s="404"/>
      <c r="K498" s="404"/>
      <c r="L498" s="345"/>
      <c r="M498" s="346"/>
      <c r="N498" s="347"/>
      <c r="O498" s="348"/>
      <c r="P498" s="349"/>
      <c r="Q498" s="350"/>
    </row>
    <row r="499" customFormat="false" ht="12.75" hidden="false" customHeight="false" outlineLevel="0" collapsed="false">
      <c r="A499" s="397"/>
      <c r="B499" s="398"/>
      <c r="C499" s="398"/>
      <c r="D499" s="399"/>
      <c r="E499" s="400"/>
      <c r="F499" s="401"/>
      <c r="G499" s="402"/>
      <c r="H499" s="403"/>
      <c r="I499" s="403"/>
      <c r="J499" s="404"/>
      <c r="K499" s="404"/>
      <c r="L499" s="345"/>
      <c r="M499" s="346"/>
      <c r="N499" s="347"/>
      <c r="O499" s="348"/>
      <c r="P499" s="349"/>
      <c r="Q499" s="350"/>
    </row>
    <row r="500" customFormat="false" ht="12.75" hidden="false" customHeight="false" outlineLevel="0" collapsed="false">
      <c r="A500" s="397"/>
      <c r="B500" s="398"/>
      <c r="C500" s="398"/>
      <c r="D500" s="399"/>
      <c r="E500" s="400"/>
      <c r="F500" s="401"/>
      <c r="G500" s="402"/>
      <c r="H500" s="403"/>
      <c r="I500" s="403"/>
      <c r="J500" s="404"/>
      <c r="K500" s="404"/>
      <c r="L500" s="345"/>
      <c r="M500" s="346"/>
      <c r="N500" s="347"/>
      <c r="O500" s="348"/>
      <c r="P500" s="349"/>
      <c r="Q500" s="350"/>
    </row>
    <row r="501" customFormat="false" ht="12.75" hidden="false" customHeight="false" outlineLevel="0" collapsed="false">
      <c r="A501" s="397"/>
      <c r="B501" s="398"/>
      <c r="C501" s="398"/>
      <c r="D501" s="399"/>
      <c r="E501" s="400"/>
      <c r="F501" s="401"/>
      <c r="G501" s="402"/>
      <c r="H501" s="403"/>
      <c r="I501" s="403"/>
      <c r="J501" s="404"/>
      <c r="K501" s="404"/>
      <c r="L501" s="345"/>
      <c r="M501" s="346"/>
      <c r="N501" s="347"/>
      <c r="O501" s="348"/>
      <c r="P501" s="349"/>
      <c r="Q501" s="350"/>
    </row>
    <row r="502" customFormat="false" ht="12.75" hidden="false" customHeight="false" outlineLevel="0" collapsed="false">
      <c r="A502" s="397"/>
      <c r="B502" s="398"/>
      <c r="C502" s="398"/>
      <c r="D502" s="399"/>
      <c r="E502" s="400"/>
      <c r="F502" s="401"/>
      <c r="G502" s="402"/>
      <c r="H502" s="403"/>
      <c r="I502" s="403"/>
      <c r="J502" s="404"/>
      <c r="K502" s="404"/>
      <c r="L502" s="345"/>
      <c r="M502" s="346"/>
      <c r="N502" s="347"/>
      <c r="O502" s="348"/>
      <c r="P502" s="349"/>
      <c r="Q502" s="350"/>
    </row>
    <row r="503" customFormat="false" ht="12.75" hidden="false" customHeight="false" outlineLevel="0" collapsed="false">
      <c r="A503" s="397"/>
      <c r="B503" s="398"/>
      <c r="C503" s="398"/>
      <c r="D503" s="399"/>
      <c r="E503" s="400"/>
      <c r="F503" s="401"/>
      <c r="G503" s="402"/>
      <c r="H503" s="403"/>
      <c r="I503" s="403"/>
      <c r="J503" s="404"/>
      <c r="K503" s="404"/>
      <c r="L503" s="345"/>
      <c r="M503" s="346"/>
      <c r="N503" s="347"/>
      <c r="O503" s="348"/>
      <c r="P503" s="349"/>
      <c r="Q503" s="350"/>
    </row>
    <row r="504" customFormat="false" ht="12.75" hidden="false" customHeight="false" outlineLevel="0" collapsed="false">
      <c r="A504" s="397"/>
      <c r="B504" s="398"/>
      <c r="C504" s="398"/>
      <c r="D504" s="399"/>
      <c r="E504" s="400"/>
      <c r="F504" s="401"/>
      <c r="G504" s="402"/>
      <c r="H504" s="403"/>
      <c r="I504" s="403"/>
      <c r="J504" s="404"/>
      <c r="K504" s="404"/>
      <c r="L504" s="345"/>
      <c r="M504" s="346"/>
      <c r="N504" s="347"/>
      <c r="O504" s="348"/>
      <c r="P504" s="349"/>
      <c r="Q504" s="350"/>
    </row>
    <row r="505" customFormat="false" ht="12.75" hidden="false" customHeight="false" outlineLevel="0" collapsed="false">
      <c r="A505" s="397"/>
      <c r="B505" s="398"/>
      <c r="C505" s="398"/>
      <c r="D505" s="399"/>
      <c r="E505" s="400"/>
      <c r="F505" s="401"/>
      <c r="G505" s="402"/>
      <c r="H505" s="403"/>
      <c r="I505" s="403"/>
      <c r="J505" s="404"/>
      <c r="K505" s="404"/>
      <c r="L505" s="345"/>
      <c r="M505" s="346"/>
      <c r="N505" s="347"/>
      <c r="O505" s="348"/>
      <c r="P505" s="349"/>
      <c r="Q505" s="350"/>
    </row>
    <row r="506" customFormat="false" ht="12.75" hidden="false" customHeight="false" outlineLevel="0" collapsed="false">
      <c r="A506" s="397"/>
      <c r="B506" s="398"/>
      <c r="C506" s="398"/>
      <c r="D506" s="399"/>
      <c r="E506" s="400"/>
      <c r="F506" s="401"/>
      <c r="G506" s="402"/>
      <c r="H506" s="403"/>
      <c r="I506" s="403"/>
      <c r="J506" s="404"/>
      <c r="K506" s="404"/>
      <c r="L506" s="345"/>
      <c r="M506" s="346"/>
      <c r="N506" s="347"/>
      <c r="O506" s="348"/>
      <c r="P506" s="349"/>
      <c r="Q506" s="350"/>
    </row>
    <row r="507" customFormat="false" ht="12.75" hidden="false" customHeight="false" outlineLevel="0" collapsed="false">
      <c r="A507" s="397"/>
      <c r="B507" s="398"/>
      <c r="C507" s="398"/>
      <c r="D507" s="399"/>
      <c r="E507" s="400"/>
      <c r="F507" s="401"/>
      <c r="G507" s="402"/>
      <c r="H507" s="403"/>
      <c r="I507" s="403"/>
      <c r="J507" s="404"/>
      <c r="K507" s="404"/>
      <c r="L507" s="345"/>
      <c r="M507" s="346"/>
      <c r="N507" s="347"/>
      <c r="O507" s="348"/>
      <c r="P507" s="349"/>
      <c r="Q507" s="350"/>
    </row>
    <row r="508" customFormat="false" ht="12.75" hidden="false" customHeight="false" outlineLevel="0" collapsed="false">
      <c r="A508" s="397"/>
      <c r="B508" s="398"/>
      <c r="C508" s="398"/>
      <c r="D508" s="399"/>
      <c r="E508" s="400"/>
      <c r="F508" s="401"/>
      <c r="G508" s="402"/>
      <c r="H508" s="403"/>
      <c r="I508" s="403"/>
      <c r="J508" s="404"/>
      <c r="K508" s="404"/>
      <c r="L508" s="345"/>
      <c r="M508" s="346"/>
      <c r="N508" s="347"/>
      <c r="O508" s="348"/>
      <c r="P508" s="349"/>
      <c r="Q508" s="350"/>
    </row>
    <row r="509" customFormat="false" ht="12.75" hidden="false" customHeight="false" outlineLevel="0" collapsed="false">
      <c r="A509" s="397"/>
      <c r="B509" s="398"/>
      <c r="C509" s="398"/>
      <c r="D509" s="399"/>
      <c r="E509" s="400"/>
      <c r="F509" s="401"/>
      <c r="G509" s="402"/>
      <c r="H509" s="403"/>
      <c r="I509" s="403"/>
      <c r="J509" s="404"/>
      <c r="K509" s="404"/>
      <c r="L509" s="345"/>
      <c r="M509" s="346"/>
      <c r="N509" s="347"/>
      <c r="O509" s="348"/>
      <c r="P509" s="349"/>
      <c r="Q509" s="350"/>
    </row>
    <row r="510" customFormat="false" ht="12.75" hidden="false" customHeight="false" outlineLevel="0" collapsed="false">
      <c r="A510" s="397"/>
      <c r="B510" s="398"/>
      <c r="C510" s="398"/>
      <c r="D510" s="399"/>
      <c r="E510" s="400"/>
      <c r="F510" s="401"/>
      <c r="G510" s="402"/>
      <c r="H510" s="403"/>
      <c r="I510" s="403"/>
      <c r="J510" s="404"/>
      <c r="K510" s="404"/>
      <c r="L510" s="345"/>
      <c r="M510" s="346"/>
      <c r="N510" s="347"/>
      <c r="O510" s="348"/>
      <c r="P510" s="349"/>
      <c r="Q510" s="350"/>
    </row>
    <row r="511" customFormat="false" ht="12.75" hidden="false" customHeight="false" outlineLevel="0" collapsed="false">
      <c r="A511" s="397"/>
      <c r="B511" s="398"/>
      <c r="C511" s="398"/>
      <c r="D511" s="399"/>
      <c r="E511" s="400"/>
      <c r="F511" s="401"/>
      <c r="G511" s="402"/>
      <c r="H511" s="403"/>
      <c r="I511" s="403"/>
      <c r="J511" s="404"/>
      <c r="K511" s="404"/>
      <c r="L511" s="345"/>
      <c r="M511" s="346"/>
      <c r="N511" s="347"/>
      <c r="O511" s="348"/>
      <c r="P511" s="349"/>
      <c r="Q511" s="350"/>
    </row>
    <row r="512" customFormat="false" ht="12.75" hidden="false" customHeight="false" outlineLevel="0" collapsed="false">
      <c r="A512" s="397"/>
      <c r="B512" s="398"/>
      <c r="C512" s="398"/>
      <c r="D512" s="399"/>
      <c r="E512" s="400"/>
      <c r="F512" s="401"/>
      <c r="G512" s="402"/>
      <c r="H512" s="403"/>
      <c r="I512" s="403"/>
      <c r="J512" s="404"/>
      <c r="K512" s="404"/>
      <c r="L512" s="345"/>
      <c r="M512" s="346"/>
      <c r="N512" s="347"/>
      <c r="O512" s="348"/>
      <c r="P512" s="349"/>
      <c r="Q512" s="350"/>
    </row>
    <row r="513" customFormat="false" ht="12.75" hidden="false" customHeight="false" outlineLevel="0" collapsed="false">
      <c r="A513" s="397"/>
      <c r="B513" s="398"/>
      <c r="C513" s="398"/>
      <c r="D513" s="399"/>
      <c r="E513" s="400"/>
      <c r="F513" s="401"/>
      <c r="G513" s="402"/>
      <c r="H513" s="403"/>
      <c r="I513" s="403"/>
      <c r="J513" s="404"/>
      <c r="K513" s="404"/>
      <c r="L513" s="345"/>
      <c r="M513" s="346"/>
      <c r="N513" s="347"/>
      <c r="O513" s="348"/>
      <c r="P513" s="349"/>
      <c r="Q513" s="350"/>
    </row>
    <row r="514" customFormat="false" ht="12.75" hidden="false" customHeight="false" outlineLevel="0" collapsed="false">
      <c r="A514" s="397"/>
      <c r="B514" s="398"/>
      <c r="C514" s="398"/>
      <c r="D514" s="399"/>
      <c r="E514" s="400"/>
      <c r="F514" s="401"/>
      <c r="G514" s="402"/>
      <c r="H514" s="403"/>
      <c r="I514" s="403"/>
      <c r="J514" s="404"/>
      <c r="K514" s="404"/>
      <c r="L514" s="345"/>
      <c r="M514" s="346"/>
      <c r="N514" s="347"/>
      <c r="O514" s="348"/>
      <c r="P514" s="349"/>
      <c r="Q514" s="350"/>
    </row>
    <row r="515" customFormat="false" ht="12.75" hidden="false" customHeight="false" outlineLevel="0" collapsed="false">
      <c r="A515" s="397"/>
      <c r="B515" s="398"/>
      <c r="C515" s="398"/>
      <c r="D515" s="399"/>
      <c r="E515" s="400"/>
      <c r="F515" s="401"/>
      <c r="G515" s="402"/>
      <c r="H515" s="403"/>
      <c r="I515" s="403"/>
      <c r="J515" s="404"/>
      <c r="K515" s="404"/>
      <c r="L515" s="345"/>
      <c r="M515" s="346"/>
      <c r="N515" s="347"/>
      <c r="O515" s="348"/>
      <c r="P515" s="349"/>
      <c r="Q515" s="350"/>
    </row>
    <row r="516" customFormat="false" ht="12.75" hidden="false" customHeight="false" outlineLevel="0" collapsed="false">
      <c r="A516" s="397"/>
      <c r="B516" s="398"/>
      <c r="C516" s="398"/>
      <c r="D516" s="399"/>
      <c r="E516" s="400"/>
      <c r="F516" s="401"/>
      <c r="G516" s="402"/>
      <c r="H516" s="403"/>
      <c r="I516" s="403"/>
      <c r="J516" s="404"/>
      <c r="K516" s="404"/>
      <c r="L516" s="345"/>
      <c r="M516" s="346"/>
      <c r="N516" s="347"/>
      <c r="O516" s="348"/>
      <c r="P516" s="349"/>
      <c r="Q516" s="350"/>
    </row>
    <row r="517" customFormat="false" ht="12.75" hidden="false" customHeight="false" outlineLevel="0" collapsed="false">
      <c r="A517" s="397"/>
      <c r="B517" s="398"/>
      <c r="C517" s="398"/>
      <c r="D517" s="399"/>
      <c r="E517" s="400"/>
      <c r="F517" s="401"/>
      <c r="G517" s="402"/>
      <c r="H517" s="403"/>
      <c r="I517" s="403"/>
      <c r="J517" s="404"/>
      <c r="K517" s="404"/>
      <c r="L517" s="345"/>
      <c r="M517" s="346"/>
      <c r="N517" s="347"/>
      <c r="O517" s="348"/>
      <c r="P517" s="349"/>
      <c r="Q517" s="350"/>
    </row>
    <row r="518" customFormat="false" ht="12.75" hidden="false" customHeight="false" outlineLevel="0" collapsed="false">
      <c r="A518" s="397"/>
      <c r="B518" s="398"/>
      <c r="C518" s="398"/>
      <c r="D518" s="399"/>
      <c r="E518" s="400"/>
      <c r="F518" s="401"/>
      <c r="G518" s="402"/>
      <c r="H518" s="403"/>
      <c r="I518" s="403"/>
      <c r="J518" s="404"/>
      <c r="K518" s="404"/>
      <c r="L518" s="345"/>
      <c r="M518" s="346"/>
      <c r="N518" s="347"/>
      <c r="O518" s="348"/>
      <c r="P518" s="349"/>
      <c r="Q518" s="350"/>
    </row>
    <row r="519" customFormat="false" ht="12.75" hidden="false" customHeight="false" outlineLevel="0" collapsed="false">
      <c r="A519" s="397"/>
      <c r="B519" s="398"/>
      <c r="C519" s="398"/>
      <c r="D519" s="399"/>
      <c r="E519" s="400"/>
      <c r="F519" s="401"/>
      <c r="G519" s="402"/>
      <c r="H519" s="403"/>
      <c r="I519" s="403"/>
      <c r="J519" s="404"/>
      <c r="K519" s="404"/>
      <c r="L519" s="345"/>
      <c r="M519" s="346"/>
      <c r="N519" s="347"/>
      <c r="O519" s="348"/>
      <c r="P519" s="349"/>
      <c r="Q519" s="350"/>
    </row>
    <row r="520" customFormat="false" ht="12.75" hidden="false" customHeight="false" outlineLevel="0" collapsed="false">
      <c r="A520" s="397"/>
      <c r="B520" s="398"/>
      <c r="C520" s="398"/>
      <c r="D520" s="399"/>
      <c r="E520" s="400"/>
      <c r="F520" s="401"/>
      <c r="G520" s="402"/>
      <c r="H520" s="403"/>
      <c r="I520" s="403"/>
      <c r="J520" s="404"/>
      <c r="K520" s="404"/>
      <c r="L520" s="345"/>
      <c r="M520" s="346"/>
      <c r="N520" s="347"/>
      <c r="O520" s="348"/>
      <c r="P520" s="349"/>
      <c r="Q520" s="350"/>
    </row>
    <row r="521" customFormat="false" ht="12.75" hidden="false" customHeight="false" outlineLevel="0" collapsed="false">
      <c r="A521" s="397"/>
      <c r="B521" s="398"/>
      <c r="C521" s="398"/>
      <c r="D521" s="399"/>
      <c r="E521" s="400"/>
      <c r="F521" s="401"/>
      <c r="G521" s="402"/>
      <c r="H521" s="403"/>
      <c r="I521" s="403"/>
      <c r="J521" s="404"/>
      <c r="K521" s="404"/>
      <c r="L521" s="345"/>
      <c r="M521" s="346"/>
      <c r="N521" s="347"/>
      <c r="O521" s="348"/>
      <c r="P521" s="349"/>
      <c r="Q521" s="350"/>
    </row>
    <row r="522" customFormat="false" ht="12.75" hidden="false" customHeight="false" outlineLevel="0" collapsed="false">
      <c r="A522" s="397"/>
      <c r="B522" s="398"/>
      <c r="C522" s="398"/>
      <c r="D522" s="399"/>
      <c r="E522" s="400"/>
      <c r="F522" s="401"/>
      <c r="G522" s="402"/>
      <c r="H522" s="403"/>
      <c r="I522" s="403"/>
      <c r="J522" s="404"/>
      <c r="K522" s="404"/>
      <c r="L522" s="345"/>
      <c r="M522" s="346"/>
      <c r="N522" s="347"/>
      <c r="O522" s="348"/>
      <c r="P522" s="349"/>
      <c r="Q522" s="350"/>
    </row>
    <row r="523" customFormat="false" ht="12.75" hidden="false" customHeight="false" outlineLevel="0" collapsed="false">
      <c r="A523" s="397"/>
      <c r="B523" s="398"/>
      <c r="C523" s="398"/>
      <c r="D523" s="399"/>
      <c r="E523" s="400"/>
      <c r="F523" s="401"/>
      <c r="G523" s="402"/>
      <c r="H523" s="403"/>
      <c r="I523" s="403"/>
      <c r="J523" s="404"/>
      <c r="K523" s="404"/>
      <c r="L523" s="345"/>
      <c r="M523" s="346"/>
      <c r="N523" s="347"/>
      <c r="O523" s="348"/>
      <c r="P523" s="349"/>
      <c r="Q523" s="350"/>
    </row>
    <row r="524" customFormat="false" ht="12.75" hidden="false" customHeight="false" outlineLevel="0" collapsed="false">
      <c r="A524" s="397"/>
      <c r="B524" s="398"/>
      <c r="C524" s="398"/>
      <c r="D524" s="399"/>
      <c r="E524" s="400"/>
      <c r="F524" s="401"/>
      <c r="G524" s="402"/>
      <c r="H524" s="403"/>
      <c r="I524" s="403"/>
      <c r="J524" s="404"/>
      <c r="K524" s="404"/>
      <c r="L524" s="345"/>
      <c r="M524" s="346"/>
      <c r="N524" s="347"/>
      <c r="O524" s="348"/>
      <c r="P524" s="349"/>
      <c r="Q524" s="350"/>
    </row>
    <row r="525" customFormat="false" ht="12.75" hidden="false" customHeight="false" outlineLevel="0" collapsed="false">
      <c r="A525" s="397"/>
      <c r="B525" s="398"/>
      <c r="C525" s="398"/>
      <c r="D525" s="399"/>
      <c r="E525" s="400"/>
      <c r="F525" s="401"/>
      <c r="G525" s="402"/>
      <c r="H525" s="403"/>
      <c r="I525" s="403"/>
      <c r="J525" s="404"/>
      <c r="K525" s="404"/>
      <c r="L525" s="345"/>
      <c r="M525" s="346"/>
      <c r="N525" s="347"/>
      <c r="O525" s="348"/>
      <c r="P525" s="349"/>
      <c r="Q525" s="350"/>
    </row>
    <row r="526" customFormat="false" ht="12.75" hidden="false" customHeight="false" outlineLevel="0" collapsed="false">
      <c r="A526" s="397"/>
      <c r="B526" s="398"/>
      <c r="C526" s="398"/>
      <c r="D526" s="399"/>
      <c r="E526" s="400"/>
      <c r="F526" s="401"/>
      <c r="G526" s="402"/>
      <c r="H526" s="403"/>
      <c r="I526" s="403"/>
      <c r="J526" s="404"/>
      <c r="K526" s="404"/>
      <c r="L526" s="345"/>
      <c r="M526" s="346"/>
      <c r="N526" s="347"/>
      <c r="O526" s="348"/>
      <c r="P526" s="349"/>
      <c r="Q526" s="350"/>
    </row>
    <row r="527" customFormat="false" ht="12.75" hidden="false" customHeight="false" outlineLevel="0" collapsed="false">
      <c r="A527" s="397"/>
      <c r="B527" s="398"/>
      <c r="C527" s="398"/>
      <c r="D527" s="399"/>
      <c r="E527" s="400"/>
      <c r="F527" s="401"/>
      <c r="G527" s="402"/>
      <c r="H527" s="403"/>
      <c r="I527" s="403"/>
      <c r="J527" s="404"/>
      <c r="K527" s="404"/>
      <c r="L527" s="345"/>
      <c r="M527" s="346"/>
      <c r="N527" s="347"/>
      <c r="O527" s="348"/>
      <c r="P527" s="349"/>
      <c r="Q527" s="350"/>
    </row>
    <row r="528" customFormat="false" ht="12.75" hidden="false" customHeight="false" outlineLevel="0" collapsed="false">
      <c r="A528" s="397"/>
      <c r="B528" s="398"/>
      <c r="C528" s="398"/>
      <c r="D528" s="399"/>
      <c r="E528" s="400"/>
      <c r="F528" s="401"/>
      <c r="G528" s="402"/>
      <c r="H528" s="403"/>
      <c r="I528" s="403"/>
      <c r="J528" s="404"/>
      <c r="K528" s="404"/>
      <c r="L528" s="345"/>
      <c r="M528" s="346"/>
      <c r="N528" s="347"/>
      <c r="O528" s="348"/>
      <c r="P528" s="349"/>
      <c r="Q528" s="350"/>
    </row>
    <row r="529" customFormat="false" ht="12.75" hidden="false" customHeight="false" outlineLevel="0" collapsed="false">
      <c r="A529" s="397"/>
      <c r="B529" s="398"/>
      <c r="C529" s="398"/>
      <c r="D529" s="399"/>
      <c r="E529" s="400"/>
      <c r="F529" s="401"/>
      <c r="G529" s="402"/>
      <c r="H529" s="403"/>
      <c r="I529" s="403"/>
      <c r="J529" s="404"/>
      <c r="K529" s="404"/>
      <c r="L529" s="345"/>
      <c r="M529" s="346"/>
      <c r="N529" s="347"/>
      <c r="O529" s="348"/>
      <c r="P529" s="349"/>
      <c r="Q529" s="350"/>
    </row>
    <row r="530" customFormat="false" ht="12.75" hidden="false" customHeight="false" outlineLevel="0" collapsed="false">
      <c r="A530" s="397"/>
      <c r="B530" s="398"/>
      <c r="C530" s="398"/>
      <c r="D530" s="399"/>
      <c r="E530" s="400"/>
      <c r="F530" s="401"/>
      <c r="G530" s="402"/>
      <c r="H530" s="403"/>
      <c r="I530" s="403"/>
      <c r="J530" s="404"/>
      <c r="K530" s="404"/>
      <c r="L530" s="345"/>
      <c r="M530" s="346"/>
      <c r="N530" s="347"/>
      <c r="O530" s="348"/>
      <c r="P530" s="349"/>
      <c r="Q530" s="350"/>
    </row>
    <row r="531" customFormat="false" ht="12.75" hidden="false" customHeight="false" outlineLevel="0" collapsed="false">
      <c r="A531" s="397"/>
      <c r="B531" s="398"/>
      <c r="C531" s="398"/>
      <c r="D531" s="399"/>
      <c r="E531" s="400"/>
      <c r="F531" s="401"/>
      <c r="G531" s="402"/>
      <c r="H531" s="403"/>
      <c r="I531" s="403"/>
      <c r="J531" s="404"/>
      <c r="K531" s="404"/>
      <c r="L531" s="345"/>
      <c r="M531" s="346"/>
      <c r="N531" s="347"/>
      <c r="O531" s="348"/>
      <c r="P531" s="349"/>
      <c r="Q531" s="350"/>
    </row>
    <row r="532" customFormat="false" ht="12.75" hidden="false" customHeight="false" outlineLevel="0" collapsed="false">
      <c r="A532" s="397"/>
      <c r="B532" s="398"/>
      <c r="C532" s="398"/>
      <c r="D532" s="399"/>
      <c r="E532" s="400"/>
      <c r="F532" s="401"/>
      <c r="G532" s="402"/>
      <c r="H532" s="403"/>
      <c r="I532" s="403"/>
      <c r="J532" s="404"/>
      <c r="K532" s="404"/>
      <c r="L532" s="345"/>
      <c r="M532" s="346"/>
      <c r="N532" s="347"/>
      <c r="O532" s="348"/>
      <c r="P532" s="349"/>
      <c r="Q532" s="350"/>
    </row>
    <row r="533" customFormat="false" ht="12.75" hidden="false" customHeight="false" outlineLevel="0" collapsed="false">
      <c r="A533" s="397"/>
      <c r="B533" s="398"/>
      <c r="C533" s="398"/>
      <c r="D533" s="399"/>
      <c r="E533" s="400"/>
      <c r="F533" s="401"/>
      <c r="G533" s="402"/>
      <c r="H533" s="403"/>
      <c r="I533" s="403"/>
      <c r="J533" s="404"/>
      <c r="K533" s="404"/>
      <c r="L533" s="345"/>
      <c r="M533" s="346"/>
      <c r="N533" s="347"/>
      <c r="O533" s="348"/>
      <c r="P533" s="349"/>
      <c r="Q533" s="350"/>
    </row>
    <row r="534" customFormat="false" ht="12.75" hidden="false" customHeight="false" outlineLevel="0" collapsed="false">
      <c r="A534" s="397"/>
      <c r="B534" s="398"/>
      <c r="C534" s="398"/>
      <c r="D534" s="399"/>
      <c r="E534" s="400"/>
      <c r="F534" s="401"/>
      <c r="G534" s="402"/>
      <c r="H534" s="403"/>
      <c r="I534" s="403"/>
      <c r="J534" s="404"/>
      <c r="K534" s="404"/>
      <c r="L534" s="345"/>
      <c r="M534" s="346"/>
      <c r="N534" s="347"/>
      <c r="O534" s="348"/>
      <c r="P534" s="349"/>
      <c r="Q534" s="350"/>
    </row>
    <row r="535" customFormat="false" ht="12.75" hidden="false" customHeight="false" outlineLevel="0" collapsed="false">
      <c r="A535" s="397"/>
      <c r="B535" s="398"/>
      <c r="C535" s="398"/>
      <c r="D535" s="399"/>
      <c r="E535" s="400"/>
      <c r="F535" s="401"/>
      <c r="G535" s="402"/>
      <c r="H535" s="403"/>
      <c r="I535" s="403"/>
      <c r="J535" s="404"/>
      <c r="K535" s="404"/>
      <c r="L535" s="345"/>
      <c r="M535" s="346"/>
      <c r="N535" s="347"/>
      <c r="O535" s="348"/>
      <c r="P535" s="349"/>
      <c r="Q535" s="350"/>
    </row>
    <row r="536" customFormat="false" ht="12.75" hidden="false" customHeight="false" outlineLevel="0" collapsed="false">
      <c r="A536" s="397"/>
      <c r="B536" s="398"/>
      <c r="C536" s="398"/>
      <c r="D536" s="399"/>
      <c r="E536" s="400"/>
      <c r="F536" s="401"/>
      <c r="G536" s="402"/>
      <c r="H536" s="403"/>
      <c r="I536" s="403"/>
      <c r="J536" s="404"/>
      <c r="K536" s="404"/>
      <c r="L536" s="345"/>
      <c r="M536" s="346"/>
      <c r="N536" s="347"/>
      <c r="O536" s="348"/>
      <c r="P536" s="349"/>
      <c r="Q536" s="350"/>
    </row>
    <row r="537" customFormat="false" ht="12.75" hidden="false" customHeight="false" outlineLevel="0" collapsed="false">
      <c r="A537" s="397"/>
      <c r="B537" s="398"/>
      <c r="C537" s="398"/>
      <c r="D537" s="399"/>
      <c r="E537" s="400"/>
      <c r="F537" s="401"/>
      <c r="G537" s="402"/>
      <c r="H537" s="403"/>
      <c r="I537" s="403"/>
      <c r="J537" s="404"/>
      <c r="K537" s="404"/>
      <c r="L537" s="345"/>
      <c r="M537" s="346"/>
      <c r="N537" s="347"/>
      <c r="O537" s="348"/>
      <c r="P537" s="349"/>
      <c r="Q537" s="350"/>
    </row>
    <row r="538" customFormat="false" ht="12.75" hidden="false" customHeight="false" outlineLevel="0" collapsed="false">
      <c r="A538" s="397"/>
      <c r="B538" s="398"/>
      <c r="C538" s="398"/>
      <c r="D538" s="399"/>
      <c r="E538" s="400"/>
      <c r="F538" s="401"/>
      <c r="G538" s="402"/>
      <c r="H538" s="403"/>
      <c r="I538" s="403"/>
      <c r="J538" s="404"/>
      <c r="K538" s="404"/>
      <c r="L538" s="345"/>
      <c r="M538" s="346"/>
      <c r="N538" s="347"/>
      <c r="O538" s="348"/>
      <c r="P538" s="349"/>
      <c r="Q538" s="350"/>
    </row>
    <row r="539" customFormat="false" ht="12.75" hidden="false" customHeight="false" outlineLevel="0" collapsed="false">
      <c r="A539" s="397"/>
      <c r="B539" s="398"/>
      <c r="C539" s="398"/>
      <c r="D539" s="399"/>
      <c r="E539" s="400"/>
      <c r="F539" s="401"/>
      <c r="G539" s="402"/>
      <c r="H539" s="403"/>
      <c r="I539" s="403"/>
      <c r="J539" s="404"/>
      <c r="K539" s="404"/>
      <c r="L539" s="345"/>
      <c r="M539" s="346"/>
      <c r="N539" s="347"/>
      <c r="O539" s="348"/>
      <c r="P539" s="349"/>
      <c r="Q539" s="350"/>
    </row>
    <row r="540" customFormat="false" ht="12.75" hidden="false" customHeight="false" outlineLevel="0" collapsed="false">
      <c r="A540" s="397"/>
      <c r="B540" s="398"/>
      <c r="C540" s="398"/>
      <c r="D540" s="399"/>
      <c r="E540" s="400"/>
      <c r="F540" s="401"/>
      <c r="G540" s="402"/>
      <c r="H540" s="403"/>
      <c r="I540" s="403"/>
      <c r="J540" s="404"/>
      <c r="K540" s="404"/>
      <c r="L540" s="345"/>
      <c r="M540" s="346"/>
      <c r="N540" s="347"/>
      <c r="O540" s="348"/>
      <c r="P540" s="349"/>
      <c r="Q540" s="350"/>
    </row>
    <row r="541" customFormat="false" ht="12.75" hidden="false" customHeight="false" outlineLevel="0" collapsed="false">
      <c r="A541" s="397"/>
      <c r="B541" s="398"/>
      <c r="C541" s="398"/>
      <c r="D541" s="399"/>
      <c r="E541" s="400"/>
      <c r="F541" s="401"/>
      <c r="G541" s="402"/>
      <c r="H541" s="403"/>
      <c r="I541" s="403"/>
      <c r="J541" s="404"/>
      <c r="K541" s="404"/>
      <c r="L541" s="345"/>
      <c r="M541" s="346"/>
      <c r="N541" s="347"/>
      <c r="O541" s="348"/>
      <c r="P541" s="349"/>
      <c r="Q541" s="350"/>
    </row>
    <row r="542" customFormat="false" ht="12.75" hidden="false" customHeight="false" outlineLevel="0" collapsed="false">
      <c r="A542" s="397"/>
      <c r="B542" s="398"/>
      <c r="C542" s="398"/>
      <c r="D542" s="399"/>
      <c r="E542" s="400"/>
      <c r="F542" s="401"/>
      <c r="G542" s="402"/>
      <c r="H542" s="403"/>
      <c r="I542" s="403"/>
      <c r="J542" s="404"/>
      <c r="K542" s="404"/>
      <c r="L542" s="345"/>
      <c r="M542" s="346"/>
      <c r="N542" s="347"/>
      <c r="O542" s="348"/>
      <c r="P542" s="349"/>
      <c r="Q542" s="350"/>
    </row>
    <row r="543" customFormat="false" ht="12.75" hidden="false" customHeight="false" outlineLevel="0" collapsed="false">
      <c r="A543" s="397"/>
      <c r="B543" s="398"/>
      <c r="C543" s="398"/>
      <c r="D543" s="399"/>
      <c r="E543" s="400"/>
      <c r="F543" s="401"/>
      <c r="G543" s="402"/>
      <c r="H543" s="403"/>
      <c r="I543" s="403"/>
      <c r="J543" s="404"/>
      <c r="K543" s="404"/>
      <c r="L543" s="345"/>
      <c r="M543" s="346"/>
      <c r="N543" s="347"/>
      <c r="O543" s="348"/>
      <c r="P543" s="349"/>
      <c r="Q543" s="350"/>
    </row>
    <row r="544" customFormat="false" ht="12.75" hidden="false" customHeight="false" outlineLevel="0" collapsed="false">
      <c r="A544" s="397"/>
      <c r="B544" s="398"/>
      <c r="C544" s="398"/>
      <c r="D544" s="399"/>
      <c r="E544" s="400"/>
      <c r="F544" s="401"/>
      <c r="G544" s="402"/>
      <c r="H544" s="403"/>
      <c r="I544" s="403"/>
      <c r="J544" s="404"/>
      <c r="K544" s="404"/>
      <c r="L544" s="345"/>
      <c r="M544" s="346"/>
      <c r="N544" s="347"/>
      <c r="O544" s="348"/>
      <c r="P544" s="349"/>
      <c r="Q544" s="350"/>
    </row>
    <row r="545" customFormat="false" ht="12.75" hidden="false" customHeight="false" outlineLevel="0" collapsed="false">
      <c r="A545" s="397"/>
      <c r="B545" s="398"/>
      <c r="C545" s="398"/>
      <c r="D545" s="399"/>
      <c r="E545" s="400"/>
      <c r="F545" s="401"/>
      <c r="G545" s="402"/>
      <c r="H545" s="403"/>
      <c r="I545" s="403"/>
      <c r="J545" s="404"/>
      <c r="K545" s="404"/>
      <c r="L545" s="345"/>
      <c r="M545" s="346"/>
      <c r="N545" s="347"/>
      <c r="O545" s="348"/>
      <c r="P545" s="349"/>
      <c r="Q545" s="350"/>
    </row>
    <row r="546" customFormat="false" ht="12.75" hidden="false" customHeight="false" outlineLevel="0" collapsed="false">
      <c r="A546" s="397"/>
      <c r="B546" s="398"/>
      <c r="C546" s="398"/>
      <c r="D546" s="399"/>
      <c r="E546" s="400"/>
      <c r="F546" s="401"/>
      <c r="G546" s="402"/>
      <c r="H546" s="403"/>
      <c r="I546" s="403"/>
      <c r="J546" s="404"/>
      <c r="K546" s="404"/>
      <c r="L546" s="345"/>
      <c r="M546" s="346"/>
      <c r="N546" s="347"/>
      <c r="O546" s="348"/>
      <c r="P546" s="349"/>
      <c r="Q546" s="350"/>
    </row>
    <row r="547" customFormat="false" ht="12.75" hidden="false" customHeight="false" outlineLevel="0" collapsed="false">
      <c r="A547" s="397"/>
      <c r="B547" s="398"/>
      <c r="C547" s="398"/>
      <c r="D547" s="399"/>
      <c r="E547" s="400"/>
      <c r="F547" s="401"/>
      <c r="G547" s="402"/>
      <c r="H547" s="403"/>
      <c r="I547" s="403"/>
      <c r="J547" s="404"/>
      <c r="K547" s="404"/>
      <c r="L547" s="345"/>
      <c r="M547" s="346"/>
      <c r="N547" s="347"/>
      <c r="O547" s="348"/>
      <c r="P547" s="349"/>
      <c r="Q547" s="350"/>
    </row>
    <row r="548" customFormat="false" ht="12.75" hidden="false" customHeight="false" outlineLevel="0" collapsed="false">
      <c r="A548" s="397"/>
      <c r="B548" s="398"/>
      <c r="C548" s="398"/>
      <c r="D548" s="399"/>
      <c r="E548" s="400"/>
      <c r="F548" s="401"/>
      <c r="G548" s="402"/>
      <c r="H548" s="403"/>
      <c r="I548" s="403"/>
      <c r="J548" s="404"/>
      <c r="K548" s="404"/>
      <c r="L548" s="345"/>
      <c r="M548" s="346"/>
      <c r="N548" s="347"/>
      <c r="O548" s="348"/>
      <c r="P548" s="349"/>
      <c r="Q548" s="350"/>
    </row>
    <row r="549" customFormat="false" ht="12.75" hidden="false" customHeight="false" outlineLevel="0" collapsed="false">
      <c r="A549" s="397"/>
      <c r="B549" s="398"/>
      <c r="C549" s="398"/>
      <c r="D549" s="399"/>
      <c r="E549" s="400"/>
      <c r="F549" s="401"/>
      <c r="G549" s="402"/>
      <c r="H549" s="403"/>
      <c r="I549" s="403"/>
      <c r="J549" s="404"/>
      <c r="K549" s="404"/>
      <c r="L549" s="345"/>
      <c r="M549" s="346"/>
      <c r="N549" s="347"/>
      <c r="O549" s="348"/>
      <c r="P549" s="349"/>
      <c r="Q549" s="350"/>
    </row>
    <row r="550" customFormat="false" ht="12.75" hidden="false" customHeight="false" outlineLevel="0" collapsed="false">
      <c r="A550" s="397"/>
      <c r="B550" s="398"/>
      <c r="C550" s="398"/>
      <c r="D550" s="399"/>
      <c r="E550" s="400"/>
      <c r="F550" s="401"/>
      <c r="G550" s="402"/>
      <c r="H550" s="403"/>
      <c r="I550" s="403"/>
      <c r="J550" s="404"/>
      <c r="K550" s="404"/>
      <c r="L550" s="345"/>
      <c r="M550" s="346"/>
      <c r="N550" s="347"/>
      <c r="O550" s="348"/>
      <c r="P550" s="349"/>
      <c r="Q550" s="350"/>
    </row>
    <row r="551" customFormat="false" ht="12.75" hidden="false" customHeight="false" outlineLevel="0" collapsed="false">
      <c r="A551" s="397"/>
      <c r="B551" s="398"/>
      <c r="C551" s="398"/>
      <c r="D551" s="399"/>
      <c r="E551" s="400"/>
      <c r="F551" s="401"/>
      <c r="G551" s="402"/>
      <c r="H551" s="403"/>
      <c r="I551" s="403"/>
      <c r="J551" s="404"/>
      <c r="K551" s="404"/>
      <c r="L551" s="345"/>
      <c r="M551" s="346"/>
      <c r="N551" s="347"/>
      <c r="O551" s="348"/>
      <c r="P551" s="349"/>
      <c r="Q551" s="350"/>
    </row>
    <row r="552" customFormat="false" ht="12.75" hidden="false" customHeight="false" outlineLevel="0" collapsed="false">
      <c r="A552" s="397"/>
      <c r="B552" s="398"/>
      <c r="C552" s="398"/>
      <c r="D552" s="399"/>
      <c r="E552" s="400"/>
      <c r="F552" s="401"/>
      <c r="G552" s="402"/>
      <c r="H552" s="403"/>
      <c r="I552" s="403"/>
      <c r="J552" s="404"/>
      <c r="K552" s="404"/>
      <c r="L552" s="345"/>
      <c r="M552" s="346"/>
      <c r="N552" s="347"/>
      <c r="O552" s="348"/>
      <c r="P552" s="349"/>
      <c r="Q552" s="350"/>
    </row>
    <row r="553" customFormat="false" ht="12.75" hidden="false" customHeight="false" outlineLevel="0" collapsed="false">
      <c r="A553" s="397"/>
      <c r="B553" s="398"/>
      <c r="C553" s="398"/>
      <c r="D553" s="399"/>
      <c r="E553" s="400"/>
      <c r="F553" s="401"/>
      <c r="G553" s="402"/>
      <c r="H553" s="403"/>
      <c r="I553" s="403"/>
      <c r="J553" s="404"/>
      <c r="K553" s="404"/>
      <c r="L553" s="345"/>
      <c r="M553" s="346"/>
      <c r="N553" s="347"/>
      <c r="O553" s="348"/>
      <c r="P553" s="349"/>
      <c r="Q553" s="350"/>
    </row>
    <row r="554" customFormat="false" ht="12.75" hidden="false" customHeight="false" outlineLevel="0" collapsed="false">
      <c r="A554" s="397"/>
      <c r="B554" s="398"/>
      <c r="C554" s="398"/>
      <c r="D554" s="399"/>
      <c r="E554" s="400"/>
      <c r="F554" s="401"/>
      <c r="G554" s="402"/>
      <c r="H554" s="403"/>
      <c r="I554" s="403"/>
      <c r="J554" s="404"/>
      <c r="K554" s="404"/>
      <c r="L554" s="345"/>
      <c r="M554" s="346"/>
      <c r="N554" s="347"/>
      <c r="O554" s="348"/>
      <c r="P554" s="349"/>
      <c r="Q554" s="350"/>
    </row>
    <row r="555" customFormat="false" ht="12.75" hidden="false" customHeight="false" outlineLevel="0" collapsed="false">
      <c r="A555" s="397"/>
      <c r="B555" s="398"/>
      <c r="C555" s="398"/>
      <c r="D555" s="399"/>
      <c r="E555" s="400"/>
      <c r="F555" s="401"/>
      <c r="G555" s="402"/>
      <c r="H555" s="403"/>
      <c r="I555" s="403"/>
      <c r="J555" s="404"/>
      <c r="K555" s="404"/>
      <c r="L555" s="345"/>
      <c r="M555" s="346"/>
      <c r="N555" s="347"/>
      <c r="O555" s="348"/>
      <c r="P555" s="349"/>
      <c r="Q555" s="350"/>
    </row>
    <row r="556" customFormat="false" ht="12.75" hidden="false" customHeight="false" outlineLevel="0" collapsed="false">
      <c r="A556" s="397"/>
      <c r="B556" s="398"/>
      <c r="C556" s="398"/>
      <c r="D556" s="399"/>
      <c r="E556" s="400"/>
      <c r="F556" s="401"/>
      <c r="G556" s="402"/>
      <c r="H556" s="403"/>
      <c r="I556" s="403"/>
      <c r="J556" s="404"/>
      <c r="K556" s="404"/>
      <c r="L556" s="345"/>
      <c r="M556" s="346"/>
      <c r="N556" s="347"/>
      <c r="O556" s="348"/>
      <c r="P556" s="349"/>
      <c r="Q556" s="350"/>
    </row>
    <row r="557" customFormat="false" ht="12.75" hidden="false" customHeight="false" outlineLevel="0" collapsed="false">
      <c r="A557" s="397"/>
      <c r="B557" s="398"/>
      <c r="C557" s="398"/>
      <c r="D557" s="399"/>
      <c r="E557" s="400"/>
      <c r="F557" s="401"/>
      <c r="G557" s="402"/>
      <c r="H557" s="403"/>
      <c r="I557" s="403"/>
      <c r="J557" s="404"/>
      <c r="K557" s="404"/>
      <c r="L557" s="345"/>
      <c r="M557" s="346"/>
      <c r="N557" s="347"/>
      <c r="O557" s="348"/>
      <c r="P557" s="349"/>
      <c r="Q557" s="350"/>
    </row>
    <row r="558" customFormat="false" ht="12.75" hidden="false" customHeight="false" outlineLevel="0" collapsed="false">
      <c r="A558" s="397"/>
      <c r="B558" s="398"/>
      <c r="C558" s="398"/>
      <c r="D558" s="399"/>
      <c r="E558" s="400"/>
      <c r="F558" s="401"/>
      <c r="G558" s="402"/>
      <c r="H558" s="403"/>
      <c r="I558" s="403"/>
      <c r="J558" s="404"/>
      <c r="K558" s="404"/>
      <c r="L558" s="345"/>
      <c r="M558" s="346"/>
      <c r="N558" s="347"/>
      <c r="O558" s="348"/>
      <c r="P558" s="349"/>
      <c r="Q558" s="350"/>
    </row>
    <row r="559" customFormat="false" ht="12.75" hidden="false" customHeight="false" outlineLevel="0" collapsed="false">
      <c r="A559" s="397"/>
      <c r="B559" s="398"/>
      <c r="C559" s="398"/>
      <c r="D559" s="399"/>
      <c r="E559" s="400"/>
      <c r="F559" s="401"/>
      <c r="G559" s="402"/>
      <c r="H559" s="403"/>
      <c r="I559" s="403"/>
      <c r="J559" s="404"/>
      <c r="K559" s="404"/>
      <c r="L559" s="345"/>
      <c r="M559" s="346"/>
      <c r="N559" s="347"/>
      <c r="O559" s="348"/>
      <c r="P559" s="349"/>
      <c r="Q559" s="350"/>
    </row>
    <row r="560" customFormat="false" ht="12.75" hidden="false" customHeight="false" outlineLevel="0" collapsed="false">
      <c r="A560" s="397"/>
      <c r="B560" s="398"/>
      <c r="C560" s="398"/>
      <c r="D560" s="399"/>
      <c r="E560" s="400"/>
      <c r="F560" s="401"/>
      <c r="G560" s="402"/>
      <c r="H560" s="403"/>
      <c r="I560" s="403"/>
      <c r="J560" s="404"/>
      <c r="K560" s="404"/>
      <c r="L560" s="345"/>
      <c r="M560" s="346"/>
      <c r="N560" s="347"/>
      <c r="O560" s="348"/>
      <c r="P560" s="349"/>
      <c r="Q560" s="350"/>
    </row>
    <row r="561" customFormat="false" ht="12.75" hidden="false" customHeight="false" outlineLevel="0" collapsed="false">
      <c r="A561" s="397"/>
      <c r="B561" s="398"/>
      <c r="C561" s="398"/>
      <c r="D561" s="399"/>
      <c r="E561" s="400"/>
      <c r="F561" s="401"/>
      <c r="G561" s="402"/>
      <c r="H561" s="403"/>
      <c r="I561" s="403"/>
      <c r="J561" s="404"/>
      <c r="K561" s="404"/>
      <c r="L561" s="345"/>
      <c r="M561" s="346"/>
      <c r="N561" s="347"/>
      <c r="O561" s="348"/>
      <c r="P561" s="349"/>
      <c r="Q561" s="350"/>
    </row>
    <row r="562" customFormat="false" ht="12.75" hidden="false" customHeight="false" outlineLevel="0" collapsed="false">
      <c r="A562" s="397"/>
      <c r="B562" s="398"/>
      <c r="C562" s="398"/>
      <c r="D562" s="399"/>
      <c r="E562" s="400"/>
      <c r="F562" s="401"/>
      <c r="G562" s="402"/>
      <c r="H562" s="403"/>
      <c r="I562" s="403"/>
      <c r="J562" s="404"/>
      <c r="K562" s="404"/>
      <c r="L562" s="345"/>
      <c r="M562" s="346"/>
      <c r="N562" s="347"/>
      <c r="O562" s="348"/>
      <c r="P562" s="349"/>
      <c r="Q562" s="350"/>
    </row>
    <row r="563" customFormat="false" ht="12.75" hidden="false" customHeight="false" outlineLevel="0" collapsed="false">
      <c r="A563" s="397"/>
      <c r="B563" s="398"/>
      <c r="C563" s="398"/>
      <c r="D563" s="399"/>
      <c r="E563" s="400"/>
      <c r="F563" s="401"/>
      <c r="G563" s="402"/>
      <c r="H563" s="403"/>
      <c r="I563" s="403"/>
      <c r="J563" s="404"/>
      <c r="K563" s="404"/>
      <c r="L563" s="345"/>
      <c r="M563" s="346"/>
      <c r="N563" s="347"/>
      <c r="O563" s="348"/>
      <c r="P563" s="349"/>
      <c r="Q563" s="350"/>
    </row>
    <row r="564" customFormat="false" ht="12.75" hidden="false" customHeight="false" outlineLevel="0" collapsed="false">
      <c r="A564" s="397"/>
      <c r="B564" s="398"/>
      <c r="C564" s="398"/>
      <c r="D564" s="399"/>
      <c r="E564" s="400"/>
      <c r="F564" s="401"/>
      <c r="G564" s="402"/>
      <c r="H564" s="403"/>
      <c r="I564" s="403"/>
      <c r="J564" s="404"/>
      <c r="K564" s="404"/>
      <c r="L564" s="345"/>
      <c r="M564" s="346"/>
      <c r="N564" s="347"/>
      <c r="O564" s="348"/>
      <c r="P564" s="349"/>
      <c r="Q564" s="350"/>
    </row>
    <row r="565" customFormat="false" ht="12.75" hidden="false" customHeight="false" outlineLevel="0" collapsed="false">
      <c r="A565" s="397"/>
      <c r="B565" s="398"/>
      <c r="C565" s="398"/>
      <c r="D565" s="399"/>
      <c r="E565" s="400"/>
      <c r="F565" s="401"/>
      <c r="G565" s="402"/>
      <c r="H565" s="403"/>
      <c r="I565" s="403"/>
      <c r="J565" s="404"/>
      <c r="K565" s="404"/>
      <c r="L565" s="345"/>
      <c r="M565" s="346"/>
      <c r="N565" s="347"/>
      <c r="O565" s="348"/>
      <c r="P565" s="349"/>
      <c r="Q565" s="350"/>
    </row>
    <row r="566" customFormat="false" ht="12.75" hidden="false" customHeight="false" outlineLevel="0" collapsed="false">
      <c r="A566" s="397"/>
      <c r="B566" s="398"/>
      <c r="C566" s="398"/>
      <c r="D566" s="399"/>
      <c r="E566" s="400"/>
      <c r="F566" s="401"/>
      <c r="G566" s="402"/>
      <c r="H566" s="403"/>
      <c r="I566" s="403"/>
      <c r="J566" s="404"/>
      <c r="K566" s="404"/>
      <c r="L566" s="345"/>
      <c r="M566" s="346"/>
      <c r="N566" s="347"/>
      <c r="O566" s="348"/>
      <c r="P566" s="349"/>
      <c r="Q566" s="350"/>
    </row>
    <row r="567" customFormat="false" ht="12.75" hidden="false" customHeight="false" outlineLevel="0" collapsed="false">
      <c r="A567" s="397"/>
      <c r="B567" s="398"/>
      <c r="C567" s="398"/>
      <c r="D567" s="399"/>
      <c r="E567" s="400"/>
      <c r="F567" s="401"/>
      <c r="G567" s="402"/>
      <c r="H567" s="403"/>
      <c r="I567" s="403"/>
      <c r="J567" s="404"/>
      <c r="K567" s="404"/>
      <c r="L567" s="345"/>
      <c r="M567" s="346"/>
      <c r="N567" s="347"/>
      <c r="O567" s="348"/>
      <c r="P567" s="349"/>
      <c r="Q567" s="350"/>
    </row>
    <row r="568" customFormat="false" ht="12.75" hidden="false" customHeight="false" outlineLevel="0" collapsed="false">
      <c r="A568" s="397"/>
      <c r="B568" s="398"/>
      <c r="C568" s="398"/>
      <c r="D568" s="399"/>
      <c r="E568" s="400"/>
      <c r="F568" s="401"/>
      <c r="G568" s="402"/>
      <c r="H568" s="403"/>
      <c r="I568" s="403"/>
      <c r="J568" s="404"/>
      <c r="K568" s="404"/>
      <c r="L568" s="345"/>
      <c r="M568" s="346"/>
      <c r="N568" s="347"/>
      <c r="O568" s="348"/>
      <c r="P568" s="349"/>
      <c r="Q568" s="350"/>
    </row>
    <row r="569" customFormat="false" ht="12.75" hidden="false" customHeight="false" outlineLevel="0" collapsed="false">
      <c r="A569" s="397"/>
      <c r="B569" s="398"/>
      <c r="C569" s="398"/>
      <c r="D569" s="399"/>
      <c r="E569" s="400"/>
      <c r="F569" s="401"/>
      <c r="G569" s="402"/>
      <c r="H569" s="403"/>
      <c r="I569" s="403"/>
      <c r="J569" s="404"/>
      <c r="K569" s="404"/>
      <c r="L569" s="345"/>
      <c r="M569" s="346"/>
      <c r="N569" s="347"/>
      <c r="O569" s="348"/>
      <c r="P569" s="349"/>
      <c r="Q569" s="350"/>
    </row>
    <row r="570" customFormat="false" ht="12.75" hidden="false" customHeight="false" outlineLevel="0" collapsed="false">
      <c r="A570" s="397"/>
      <c r="B570" s="398"/>
      <c r="C570" s="398"/>
      <c r="D570" s="399"/>
      <c r="E570" s="400"/>
      <c r="F570" s="401"/>
      <c r="G570" s="402"/>
      <c r="H570" s="403"/>
      <c r="I570" s="403"/>
      <c r="J570" s="404"/>
      <c r="K570" s="404"/>
      <c r="L570" s="345"/>
      <c r="M570" s="346"/>
      <c r="N570" s="347"/>
      <c r="O570" s="348"/>
      <c r="P570" s="349"/>
      <c r="Q570" s="350"/>
    </row>
    <row r="571" customFormat="false" ht="12.75" hidden="false" customHeight="false" outlineLevel="0" collapsed="false">
      <c r="A571" s="397"/>
      <c r="B571" s="398"/>
      <c r="C571" s="398"/>
      <c r="D571" s="399"/>
      <c r="E571" s="400"/>
      <c r="F571" s="401"/>
      <c r="G571" s="402"/>
      <c r="H571" s="403"/>
      <c r="I571" s="403"/>
      <c r="J571" s="404"/>
      <c r="K571" s="404"/>
      <c r="L571" s="345"/>
      <c r="M571" s="346"/>
      <c r="N571" s="347"/>
      <c r="O571" s="348"/>
      <c r="P571" s="349"/>
      <c r="Q571" s="350"/>
    </row>
    <row r="572" customFormat="false" ht="12.75" hidden="false" customHeight="false" outlineLevel="0" collapsed="false">
      <c r="A572" s="397"/>
      <c r="B572" s="398"/>
      <c r="C572" s="398"/>
      <c r="D572" s="399"/>
      <c r="E572" s="400"/>
      <c r="F572" s="401"/>
      <c r="G572" s="402"/>
      <c r="H572" s="403"/>
      <c r="I572" s="403"/>
      <c r="J572" s="404"/>
      <c r="K572" s="404"/>
      <c r="L572" s="345"/>
      <c r="M572" s="346"/>
      <c r="N572" s="347"/>
      <c r="O572" s="348"/>
      <c r="P572" s="349"/>
      <c r="Q572" s="350"/>
    </row>
    <row r="573" customFormat="false" ht="12.75" hidden="false" customHeight="false" outlineLevel="0" collapsed="false">
      <c r="A573" s="397"/>
      <c r="B573" s="398"/>
      <c r="C573" s="398"/>
      <c r="D573" s="399"/>
      <c r="E573" s="400"/>
      <c r="F573" s="401"/>
      <c r="G573" s="402"/>
      <c r="H573" s="403"/>
      <c r="I573" s="403"/>
      <c r="J573" s="404"/>
      <c r="K573" s="404"/>
      <c r="L573" s="345"/>
      <c r="M573" s="346"/>
      <c r="N573" s="347"/>
      <c r="O573" s="348"/>
      <c r="P573" s="349"/>
      <c r="Q573" s="350"/>
    </row>
    <row r="574" customFormat="false" ht="12.75" hidden="false" customHeight="false" outlineLevel="0" collapsed="false">
      <c r="A574" s="397"/>
      <c r="B574" s="398"/>
      <c r="C574" s="398"/>
      <c r="D574" s="399"/>
      <c r="E574" s="400"/>
      <c r="F574" s="401"/>
      <c r="G574" s="402"/>
      <c r="H574" s="403"/>
      <c r="I574" s="403"/>
      <c r="J574" s="404"/>
      <c r="K574" s="404"/>
      <c r="L574" s="345"/>
      <c r="M574" s="346"/>
      <c r="N574" s="347"/>
      <c r="O574" s="348"/>
      <c r="P574" s="349"/>
      <c r="Q574" s="350"/>
    </row>
    <row r="575" customFormat="false" ht="12.75" hidden="false" customHeight="false" outlineLevel="0" collapsed="false">
      <c r="A575" s="397"/>
      <c r="B575" s="398"/>
      <c r="C575" s="398"/>
      <c r="D575" s="399"/>
      <c r="E575" s="400"/>
      <c r="F575" s="401"/>
      <c r="G575" s="402"/>
      <c r="H575" s="403"/>
      <c r="I575" s="403"/>
      <c r="J575" s="404"/>
      <c r="K575" s="404"/>
      <c r="L575" s="345"/>
      <c r="M575" s="346"/>
      <c r="N575" s="347"/>
      <c r="O575" s="348"/>
      <c r="P575" s="349"/>
      <c r="Q575" s="350"/>
    </row>
    <row r="576" customFormat="false" ht="12.75" hidden="false" customHeight="false" outlineLevel="0" collapsed="false">
      <c r="A576" s="397"/>
      <c r="B576" s="398"/>
      <c r="C576" s="398"/>
      <c r="D576" s="399"/>
      <c r="E576" s="400"/>
      <c r="F576" s="401"/>
      <c r="G576" s="402"/>
      <c r="H576" s="403"/>
      <c r="I576" s="403"/>
      <c r="J576" s="404"/>
      <c r="K576" s="404"/>
      <c r="L576" s="345"/>
      <c r="M576" s="346"/>
      <c r="N576" s="347"/>
      <c r="O576" s="348"/>
      <c r="P576" s="349"/>
      <c r="Q576" s="350"/>
    </row>
    <row r="577" customFormat="false" ht="12.75" hidden="false" customHeight="false" outlineLevel="0" collapsed="false">
      <c r="A577" s="397"/>
      <c r="B577" s="398"/>
      <c r="C577" s="398"/>
      <c r="D577" s="399"/>
      <c r="E577" s="400"/>
      <c r="F577" s="401"/>
      <c r="G577" s="402"/>
      <c r="H577" s="403"/>
      <c r="I577" s="403"/>
      <c r="J577" s="404"/>
      <c r="K577" s="404"/>
      <c r="L577" s="345"/>
      <c r="M577" s="346"/>
      <c r="N577" s="347"/>
      <c r="O577" s="348"/>
      <c r="P577" s="349"/>
      <c r="Q577" s="350"/>
    </row>
    <row r="578" customFormat="false" ht="12.75" hidden="false" customHeight="false" outlineLevel="0" collapsed="false">
      <c r="A578" s="397"/>
      <c r="B578" s="398"/>
      <c r="C578" s="398"/>
      <c r="D578" s="399"/>
      <c r="E578" s="400"/>
      <c r="F578" s="401"/>
      <c r="G578" s="402"/>
      <c r="H578" s="403"/>
      <c r="I578" s="403"/>
      <c r="J578" s="404"/>
      <c r="K578" s="404"/>
      <c r="L578" s="345"/>
      <c r="M578" s="346"/>
      <c r="N578" s="347"/>
      <c r="O578" s="348"/>
      <c r="P578" s="349"/>
      <c r="Q578" s="350"/>
    </row>
    <row r="579" customFormat="false" ht="12.75" hidden="false" customHeight="false" outlineLevel="0" collapsed="false">
      <c r="A579" s="397"/>
      <c r="B579" s="398"/>
      <c r="C579" s="398"/>
      <c r="D579" s="399"/>
      <c r="E579" s="400"/>
      <c r="F579" s="401"/>
      <c r="G579" s="402"/>
      <c r="H579" s="403"/>
      <c r="I579" s="403"/>
      <c r="J579" s="404"/>
      <c r="K579" s="404"/>
      <c r="L579" s="345"/>
      <c r="M579" s="346"/>
      <c r="N579" s="347"/>
      <c r="O579" s="348"/>
      <c r="P579" s="349"/>
      <c r="Q579" s="350"/>
    </row>
    <row r="580" customFormat="false" ht="12.75" hidden="false" customHeight="false" outlineLevel="0" collapsed="false">
      <c r="A580" s="397"/>
      <c r="B580" s="398"/>
      <c r="C580" s="398"/>
      <c r="D580" s="399"/>
      <c r="E580" s="400"/>
      <c r="F580" s="401"/>
      <c r="G580" s="402"/>
      <c r="H580" s="403"/>
      <c r="I580" s="403"/>
      <c r="J580" s="404"/>
      <c r="K580" s="404"/>
      <c r="L580" s="345"/>
      <c r="M580" s="346"/>
      <c r="N580" s="347"/>
      <c r="O580" s="348"/>
      <c r="P580" s="349"/>
      <c r="Q580" s="350"/>
    </row>
    <row r="581" customFormat="false" ht="12.75" hidden="false" customHeight="false" outlineLevel="0" collapsed="false">
      <c r="A581" s="397"/>
      <c r="B581" s="398"/>
      <c r="C581" s="398"/>
      <c r="D581" s="399"/>
      <c r="E581" s="400"/>
      <c r="F581" s="401"/>
      <c r="G581" s="402"/>
      <c r="H581" s="403"/>
      <c r="I581" s="403"/>
      <c r="J581" s="404"/>
      <c r="K581" s="404"/>
      <c r="L581" s="345"/>
      <c r="M581" s="346"/>
      <c r="N581" s="347"/>
      <c r="O581" s="348"/>
      <c r="P581" s="349"/>
      <c r="Q581" s="350"/>
    </row>
    <row r="582" customFormat="false" ht="12.75" hidden="false" customHeight="false" outlineLevel="0" collapsed="false">
      <c r="A582" s="397"/>
      <c r="B582" s="398"/>
      <c r="C582" s="398"/>
      <c r="D582" s="399"/>
      <c r="E582" s="400"/>
      <c r="F582" s="401"/>
      <c r="G582" s="402"/>
      <c r="H582" s="403"/>
      <c r="I582" s="403"/>
      <c r="J582" s="404"/>
      <c r="K582" s="404"/>
      <c r="L582" s="345"/>
      <c r="M582" s="346"/>
      <c r="N582" s="347"/>
      <c r="O582" s="348"/>
      <c r="P582" s="349"/>
      <c r="Q582" s="350"/>
    </row>
    <row r="583" customFormat="false" ht="12.75" hidden="false" customHeight="false" outlineLevel="0" collapsed="false">
      <c r="A583" s="397"/>
      <c r="B583" s="398"/>
      <c r="C583" s="398"/>
      <c r="D583" s="399"/>
      <c r="E583" s="400"/>
      <c r="F583" s="401"/>
      <c r="G583" s="402"/>
      <c r="H583" s="403"/>
      <c r="I583" s="403"/>
      <c r="J583" s="404"/>
      <c r="K583" s="404"/>
      <c r="L583" s="345"/>
      <c r="M583" s="346"/>
      <c r="N583" s="347"/>
      <c r="O583" s="348"/>
      <c r="P583" s="349"/>
      <c r="Q583" s="350"/>
    </row>
    <row r="584" customFormat="false" ht="12.75" hidden="false" customHeight="false" outlineLevel="0" collapsed="false">
      <c r="A584" s="397"/>
      <c r="B584" s="398"/>
      <c r="C584" s="398"/>
      <c r="D584" s="399"/>
      <c r="E584" s="400"/>
      <c r="F584" s="401"/>
      <c r="G584" s="402"/>
      <c r="H584" s="403"/>
      <c r="I584" s="403"/>
      <c r="J584" s="404"/>
      <c r="K584" s="404"/>
      <c r="L584" s="345"/>
      <c r="M584" s="346"/>
      <c r="N584" s="347"/>
      <c r="O584" s="348"/>
      <c r="P584" s="349"/>
      <c r="Q584" s="350"/>
    </row>
    <row r="585" customFormat="false" ht="12.75" hidden="false" customHeight="false" outlineLevel="0" collapsed="false">
      <c r="A585" s="397"/>
      <c r="B585" s="398"/>
      <c r="C585" s="398"/>
      <c r="D585" s="399"/>
      <c r="E585" s="400"/>
      <c r="F585" s="401"/>
      <c r="G585" s="402"/>
      <c r="H585" s="403"/>
      <c r="I585" s="403"/>
      <c r="J585" s="404"/>
      <c r="K585" s="404"/>
      <c r="L585" s="345"/>
      <c r="M585" s="346"/>
      <c r="N585" s="347"/>
      <c r="O585" s="348"/>
      <c r="P585" s="349"/>
      <c r="Q585" s="350"/>
    </row>
    <row r="586" customFormat="false" ht="12.75" hidden="false" customHeight="false" outlineLevel="0" collapsed="false">
      <c r="A586" s="397"/>
      <c r="B586" s="398"/>
      <c r="C586" s="398"/>
      <c r="D586" s="399"/>
      <c r="E586" s="400"/>
      <c r="F586" s="401"/>
      <c r="G586" s="402"/>
      <c r="H586" s="403"/>
      <c r="I586" s="403"/>
      <c r="J586" s="404"/>
      <c r="K586" s="404"/>
      <c r="L586" s="345"/>
      <c r="M586" s="346"/>
      <c r="N586" s="347"/>
      <c r="O586" s="348"/>
      <c r="P586" s="349"/>
      <c r="Q586" s="350"/>
    </row>
    <row r="587" customFormat="false" ht="12.75" hidden="false" customHeight="false" outlineLevel="0" collapsed="false">
      <c r="A587" s="397"/>
      <c r="B587" s="398"/>
      <c r="C587" s="398"/>
      <c r="D587" s="399"/>
      <c r="E587" s="400"/>
      <c r="F587" s="401"/>
      <c r="G587" s="402"/>
      <c r="H587" s="403"/>
      <c r="I587" s="403"/>
      <c r="J587" s="404"/>
      <c r="K587" s="404"/>
      <c r="L587" s="345"/>
      <c r="M587" s="346"/>
      <c r="N587" s="347"/>
      <c r="O587" s="348"/>
      <c r="P587" s="349"/>
      <c r="Q587" s="350"/>
    </row>
    <row r="588" customFormat="false" ht="12.75" hidden="false" customHeight="false" outlineLevel="0" collapsed="false">
      <c r="A588" s="397"/>
      <c r="B588" s="398"/>
      <c r="C588" s="398"/>
      <c r="D588" s="399"/>
      <c r="E588" s="400"/>
      <c r="F588" s="401"/>
      <c r="G588" s="402"/>
      <c r="H588" s="403"/>
      <c r="I588" s="403"/>
      <c r="J588" s="404"/>
      <c r="K588" s="404"/>
      <c r="L588" s="345"/>
      <c r="M588" s="346"/>
      <c r="N588" s="347"/>
      <c r="O588" s="348"/>
      <c r="P588" s="349"/>
      <c r="Q588" s="350"/>
    </row>
    <row r="589" customFormat="false" ht="12.75" hidden="false" customHeight="false" outlineLevel="0" collapsed="false">
      <c r="A589" s="397"/>
      <c r="B589" s="398"/>
      <c r="C589" s="398"/>
      <c r="D589" s="399"/>
      <c r="E589" s="400"/>
      <c r="F589" s="401"/>
      <c r="G589" s="402"/>
      <c r="H589" s="403"/>
      <c r="I589" s="403"/>
      <c r="J589" s="404"/>
      <c r="K589" s="404"/>
      <c r="L589" s="345"/>
      <c r="M589" s="346"/>
      <c r="N589" s="347"/>
      <c r="O589" s="348"/>
      <c r="P589" s="349"/>
      <c r="Q589" s="350"/>
    </row>
    <row r="590" customFormat="false" ht="12.75" hidden="false" customHeight="false" outlineLevel="0" collapsed="false">
      <c r="A590" s="397"/>
      <c r="B590" s="398"/>
      <c r="C590" s="398"/>
      <c r="D590" s="399"/>
      <c r="E590" s="400"/>
      <c r="F590" s="401"/>
      <c r="G590" s="402"/>
      <c r="H590" s="403"/>
      <c r="I590" s="403"/>
      <c r="J590" s="404"/>
      <c r="K590" s="404"/>
      <c r="L590" s="345"/>
      <c r="M590" s="346"/>
      <c r="N590" s="347"/>
      <c r="O590" s="348"/>
      <c r="P590" s="349"/>
      <c r="Q590" s="350"/>
    </row>
    <row r="591" customFormat="false" ht="12.75" hidden="false" customHeight="false" outlineLevel="0" collapsed="false">
      <c r="A591" s="397"/>
      <c r="B591" s="398"/>
      <c r="C591" s="398"/>
      <c r="D591" s="399"/>
      <c r="E591" s="400"/>
      <c r="F591" s="401"/>
      <c r="G591" s="402"/>
      <c r="H591" s="403"/>
      <c r="I591" s="403"/>
      <c r="J591" s="404"/>
      <c r="K591" s="404"/>
      <c r="L591" s="345"/>
      <c r="M591" s="346"/>
      <c r="N591" s="347"/>
      <c r="O591" s="348"/>
      <c r="P591" s="349"/>
      <c r="Q591" s="350"/>
    </row>
    <row r="592" customFormat="false" ht="12.75" hidden="false" customHeight="false" outlineLevel="0" collapsed="false">
      <c r="A592" s="397"/>
      <c r="B592" s="398"/>
      <c r="C592" s="398"/>
      <c r="D592" s="399"/>
      <c r="E592" s="400"/>
      <c r="F592" s="401"/>
      <c r="G592" s="402"/>
      <c r="H592" s="403"/>
      <c r="I592" s="403"/>
      <c r="J592" s="404"/>
      <c r="K592" s="404"/>
      <c r="L592" s="345"/>
      <c r="M592" s="346"/>
      <c r="N592" s="347"/>
      <c r="O592" s="348"/>
      <c r="P592" s="349"/>
      <c r="Q592" s="350"/>
    </row>
    <row r="593" customFormat="false" ht="12.75" hidden="false" customHeight="false" outlineLevel="0" collapsed="false">
      <c r="A593" s="397"/>
      <c r="B593" s="398"/>
      <c r="C593" s="398"/>
      <c r="D593" s="399"/>
      <c r="E593" s="400"/>
      <c r="F593" s="401"/>
      <c r="G593" s="402"/>
      <c r="H593" s="403"/>
      <c r="I593" s="403"/>
      <c r="J593" s="404"/>
      <c r="K593" s="404"/>
      <c r="L593" s="345"/>
      <c r="M593" s="346"/>
      <c r="N593" s="347"/>
      <c r="O593" s="348"/>
      <c r="P593" s="349"/>
      <c r="Q593" s="350"/>
    </row>
    <row r="594" customFormat="false" ht="12.75" hidden="false" customHeight="false" outlineLevel="0" collapsed="false">
      <c r="A594" s="397"/>
      <c r="B594" s="398"/>
      <c r="C594" s="398"/>
      <c r="D594" s="399"/>
      <c r="E594" s="400"/>
      <c r="F594" s="401"/>
      <c r="G594" s="402"/>
      <c r="H594" s="403"/>
      <c r="I594" s="403"/>
      <c r="J594" s="404"/>
      <c r="K594" s="404"/>
      <c r="L594" s="345"/>
      <c r="M594" s="346"/>
      <c r="N594" s="347"/>
      <c r="O594" s="348"/>
      <c r="P594" s="349"/>
      <c r="Q594" s="350"/>
    </row>
    <row r="595" customFormat="false" ht="12.75" hidden="false" customHeight="false" outlineLevel="0" collapsed="false">
      <c r="A595" s="397"/>
      <c r="B595" s="398"/>
      <c r="C595" s="398"/>
      <c r="D595" s="399"/>
      <c r="E595" s="400"/>
      <c r="F595" s="401"/>
      <c r="G595" s="402"/>
      <c r="H595" s="403"/>
      <c r="I595" s="403"/>
      <c r="J595" s="404"/>
      <c r="K595" s="404"/>
      <c r="L595" s="345"/>
      <c r="M595" s="346"/>
      <c r="N595" s="347"/>
      <c r="O595" s="348"/>
      <c r="P595" s="349"/>
      <c r="Q595" s="350"/>
    </row>
    <row r="596" customFormat="false" ht="12.75" hidden="false" customHeight="false" outlineLevel="0" collapsed="false">
      <c r="A596" s="397"/>
      <c r="B596" s="398"/>
      <c r="C596" s="398"/>
      <c r="D596" s="399"/>
      <c r="E596" s="400"/>
      <c r="F596" s="401"/>
      <c r="G596" s="402"/>
      <c r="H596" s="403"/>
      <c r="I596" s="403"/>
      <c r="J596" s="404"/>
      <c r="K596" s="404"/>
      <c r="L596" s="345"/>
      <c r="M596" s="346"/>
      <c r="N596" s="347"/>
      <c r="O596" s="348"/>
      <c r="P596" s="349"/>
      <c r="Q596" s="350"/>
    </row>
    <row r="597" customFormat="false" ht="12.75" hidden="false" customHeight="false" outlineLevel="0" collapsed="false">
      <c r="A597" s="408"/>
      <c r="D597" s="409"/>
      <c r="H597" s="410"/>
      <c r="J597" s="411"/>
      <c r="L597" s="345"/>
      <c r="M597" s="412"/>
      <c r="N597" s="233"/>
    </row>
    <row r="598" customFormat="false" ht="12.75" hidden="false" customHeight="false" outlineLevel="0" collapsed="false">
      <c r="A598" s="408"/>
      <c r="D598" s="409"/>
      <c r="H598" s="410"/>
      <c r="J598" s="411"/>
      <c r="L598" s="345"/>
      <c r="M598" s="412"/>
      <c r="N598" s="233"/>
    </row>
    <row r="599" customFormat="false" ht="12.75" hidden="false" customHeight="false" outlineLevel="0" collapsed="false">
      <c r="A599" s="408"/>
      <c r="D599" s="409"/>
      <c r="H599" s="410"/>
      <c r="J599" s="411"/>
      <c r="L599" s="345"/>
      <c r="M599" s="412"/>
      <c r="N599" s="233"/>
    </row>
    <row r="600" customFormat="false" ht="12.75" hidden="false" customHeight="false" outlineLevel="0" collapsed="false">
      <c r="A600" s="408"/>
      <c r="D600" s="409"/>
      <c r="H600" s="410"/>
      <c r="J600" s="411"/>
      <c r="L600" s="345"/>
      <c r="M600" s="412"/>
      <c r="N600" s="233"/>
    </row>
    <row r="601" customFormat="false" ht="12.75" hidden="false" customHeight="false" outlineLevel="0" collapsed="false">
      <c r="A601" s="408"/>
      <c r="D601" s="409"/>
      <c r="H601" s="410"/>
      <c r="J601" s="411"/>
      <c r="L601" s="345"/>
      <c r="M601" s="412"/>
      <c r="N601" s="233"/>
    </row>
    <row r="602" customFormat="false" ht="12.75" hidden="false" customHeight="false" outlineLevel="0" collapsed="false">
      <c r="A602" s="408"/>
      <c r="D602" s="409"/>
      <c r="H602" s="410"/>
      <c r="J602" s="411"/>
      <c r="L602" s="345"/>
      <c r="M602" s="412"/>
      <c r="N602" s="233"/>
    </row>
    <row r="603" customFormat="false" ht="12.75" hidden="false" customHeight="false" outlineLevel="0" collapsed="false">
      <c r="A603" s="408"/>
      <c r="D603" s="409"/>
      <c r="H603" s="410"/>
      <c r="J603" s="411"/>
      <c r="L603" s="345"/>
      <c r="M603" s="412"/>
      <c r="N603" s="233"/>
    </row>
    <row r="604" customFormat="false" ht="12.75" hidden="false" customHeight="false" outlineLevel="0" collapsed="false">
      <c r="A604" s="408"/>
      <c r="D604" s="409"/>
      <c r="H604" s="410"/>
      <c r="J604" s="411"/>
      <c r="L604" s="345"/>
      <c r="M604" s="412"/>
      <c r="N604" s="233"/>
    </row>
    <row r="605" customFormat="false" ht="12.75" hidden="false" customHeight="false" outlineLevel="0" collapsed="false">
      <c r="A605" s="408"/>
      <c r="D605" s="409"/>
      <c r="H605" s="410"/>
      <c r="J605" s="411"/>
      <c r="L605" s="345"/>
      <c r="M605" s="412"/>
      <c r="N605" s="233"/>
    </row>
    <row r="606" customFormat="false" ht="12.75" hidden="false" customHeight="false" outlineLevel="0" collapsed="false">
      <c r="A606" s="408"/>
      <c r="D606" s="409"/>
      <c r="H606" s="410"/>
      <c r="J606" s="411"/>
      <c r="L606" s="345"/>
      <c r="M606" s="412"/>
      <c r="N606" s="233"/>
    </row>
    <row r="607" customFormat="false" ht="12.75" hidden="false" customHeight="false" outlineLevel="0" collapsed="false">
      <c r="A607" s="408"/>
      <c r="D607" s="409"/>
      <c r="H607" s="410"/>
      <c r="J607" s="411"/>
      <c r="L607" s="345"/>
      <c r="M607" s="412"/>
      <c r="N607" s="233"/>
    </row>
    <row r="608" customFormat="false" ht="12.75" hidden="false" customHeight="false" outlineLevel="0" collapsed="false">
      <c r="A608" s="408"/>
      <c r="D608" s="409"/>
      <c r="H608" s="410"/>
      <c r="J608" s="411"/>
      <c r="L608" s="345"/>
      <c r="M608" s="412"/>
      <c r="N608" s="233"/>
    </row>
    <row r="609" customFormat="false" ht="12.75" hidden="false" customHeight="false" outlineLevel="0" collapsed="false">
      <c r="A609" s="408"/>
      <c r="D609" s="409"/>
      <c r="H609" s="410"/>
      <c r="J609" s="411"/>
      <c r="L609" s="345"/>
      <c r="M609" s="412"/>
      <c r="N609" s="233"/>
    </row>
    <row r="610" customFormat="false" ht="12.75" hidden="false" customHeight="false" outlineLevel="0" collapsed="false">
      <c r="A610" s="408"/>
      <c r="D610" s="409"/>
      <c r="H610" s="410"/>
      <c r="J610" s="411"/>
      <c r="L610" s="345"/>
      <c r="M610" s="412"/>
      <c r="N610" s="233"/>
    </row>
    <row r="611" customFormat="false" ht="12.75" hidden="false" customHeight="false" outlineLevel="0" collapsed="false">
      <c r="A611" s="408"/>
      <c r="D611" s="409"/>
      <c r="H611" s="410"/>
      <c r="J611" s="411"/>
      <c r="L611" s="345"/>
      <c r="M611" s="412"/>
      <c r="N611" s="233"/>
    </row>
    <row r="612" customFormat="false" ht="12.75" hidden="false" customHeight="false" outlineLevel="0" collapsed="false">
      <c r="A612" s="408"/>
      <c r="D612" s="409"/>
      <c r="H612" s="410"/>
      <c r="J612" s="411"/>
      <c r="L612" s="345"/>
      <c r="M612" s="412"/>
      <c r="N612" s="233"/>
    </row>
    <row r="613" customFormat="false" ht="12.75" hidden="false" customHeight="false" outlineLevel="0" collapsed="false">
      <c r="A613" s="408"/>
      <c r="D613" s="409"/>
      <c r="H613" s="410"/>
      <c r="J613" s="411"/>
      <c r="L613" s="345"/>
      <c r="M613" s="412"/>
      <c r="N613" s="233"/>
    </row>
    <row r="614" customFormat="false" ht="12.75" hidden="false" customHeight="false" outlineLevel="0" collapsed="false">
      <c r="A614" s="408"/>
      <c r="D614" s="409"/>
      <c r="H614" s="410"/>
      <c r="J614" s="411"/>
      <c r="L614" s="345"/>
      <c r="M614" s="412"/>
      <c r="N614" s="233"/>
    </row>
    <row r="615" customFormat="false" ht="12.75" hidden="false" customHeight="false" outlineLevel="0" collapsed="false">
      <c r="A615" s="408"/>
      <c r="D615" s="409"/>
      <c r="H615" s="410"/>
      <c r="J615" s="411"/>
      <c r="L615" s="345"/>
      <c r="M615" s="412"/>
      <c r="N615" s="233"/>
    </row>
    <row r="616" customFormat="false" ht="12.75" hidden="false" customHeight="false" outlineLevel="0" collapsed="false">
      <c r="A616" s="408"/>
      <c r="D616" s="409"/>
      <c r="H616" s="410"/>
      <c r="J616" s="411"/>
      <c r="L616" s="345"/>
      <c r="M616" s="412"/>
      <c r="N616" s="233"/>
    </row>
    <row r="617" customFormat="false" ht="12.75" hidden="false" customHeight="false" outlineLevel="0" collapsed="false">
      <c r="A617" s="408"/>
      <c r="D617" s="409"/>
      <c r="H617" s="410"/>
      <c r="J617" s="411"/>
      <c r="L617" s="345"/>
      <c r="M617" s="412"/>
      <c r="N617" s="233"/>
    </row>
    <row r="618" customFormat="false" ht="12.75" hidden="false" customHeight="false" outlineLevel="0" collapsed="false">
      <c r="A618" s="408"/>
      <c r="D618" s="409"/>
      <c r="H618" s="410"/>
      <c r="J618" s="411"/>
      <c r="L618" s="345"/>
      <c r="M618" s="412"/>
      <c r="N618" s="233"/>
    </row>
    <row r="619" customFormat="false" ht="12.75" hidden="false" customHeight="false" outlineLevel="0" collapsed="false">
      <c r="A619" s="408"/>
      <c r="D619" s="409"/>
      <c r="H619" s="410"/>
      <c r="J619" s="411"/>
      <c r="L619" s="345"/>
      <c r="M619" s="412"/>
      <c r="N619" s="233"/>
    </row>
    <row r="620" customFormat="false" ht="12.75" hidden="false" customHeight="false" outlineLevel="0" collapsed="false">
      <c r="A620" s="408"/>
      <c r="D620" s="409"/>
      <c r="H620" s="410"/>
      <c r="J620" s="411"/>
      <c r="L620" s="345"/>
      <c r="M620" s="412"/>
      <c r="N620" s="233"/>
    </row>
    <row r="621" customFormat="false" ht="12.75" hidden="false" customHeight="false" outlineLevel="0" collapsed="false">
      <c r="A621" s="408"/>
      <c r="D621" s="409"/>
      <c r="H621" s="410"/>
      <c r="J621" s="411"/>
      <c r="L621" s="345"/>
      <c r="M621" s="412"/>
      <c r="N621" s="233"/>
    </row>
    <row r="622" customFormat="false" ht="12.75" hidden="false" customHeight="false" outlineLevel="0" collapsed="false">
      <c r="A622" s="408"/>
      <c r="D622" s="409"/>
      <c r="H622" s="410"/>
      <c r="J622" s="411"/>
      <c r="L622" s="345"/>
      <c r="M622" s="412"/>
      <c r="N622" s="233"/>
    </row>
    <row r="623" customFormat="false" ht="12.75" hidden="false" customHeight="false" outlineLevel="0" collapsed="false">
      <c r="A623" s="408"/>
      <c r="D623" s="409"/>
      <c r="H623" s="410"/>
      <c r="J623" s="411"/>
      <c r="L623" s="345"/>
      <c r="M623" s="412"/>
      <c r="N623" s="233"/>
    </row>
    <row r="624" customFormat="false" ht="12.75" hidden="false" customHeight="false" outlineLevel="0" collapsed="false">
      <c r="A624" s="408"/>
      <c r="D624" s="409"/>
      <c r="H624" s="410"/>
      <c r="J624" s="411"/>
      <c r="L624" s="345"/>
      <c r="M624" s="412"/>
      <c r="N624" s="233"/>
    </row>
    <row r="625" customFormat="false" ht="12.75" hidden="false" customHeight="false" outlineLevel="0" collapsed="false">
      <c r="A625" s="408"/>
      <c r="D625" s="409"/>
      <c r="H625" s="410"/>
      <c r="J625" s="411"/>
      <c r="L625" s="345"/>
      <c r="M625" s="412"/>
      <c r="N625" s="233"/>
    </row>
    <row r="626" customFormat="false" ht="12.75" hidden="false" customHeight="false" outlineLevel="0" collapsed="false">
      <c r="A626" s="408"/>
      <c r="D626" s="409"/>
      <c r="H626" s="410"/>
      <c r="J626" s="411"/>
      <c r="L626" s="345"/>
      <c r="M626" s="412"/>
      <c r="N626" s="233"/>
    </row>
    <row r="627" customFormat="false" ht="12.75" hidden="false" customHeight="false" outlineLevel="0" collapsed="false">
      <c r="A627" s="408"/>
      <c r="D627" s="409"/>
      <c r="H627" s="410"/>
      <c r="J627" s="411"/>
      <c r="L627" s="345"/>
      <c r="M627" s="412"/>
      <c r="N627" s="233"/>
    </row>
    <row r="628" customFormat="false" ht="12.75" hidden="false" customHeight="false" outlineLevel="0" collapsed="false">
      <c r="A628" s="408"/>
      <c r="D628" s="409"/>
      <c r="H628" s="410"/>
      <c r="J628" s="411"/>
      <c r="L628" s="345"/>
      <c r="M628" s="412"/>
      <c r="N628" s="233"/>
    </row>
    <row r="629" customFormat="false" ht="12.75" hidden="false" customHeight="false" outlineLevel="0" collapsed="false">
      <c r="A629" s="408"/>
      <c r="D629" s="409"/>
      <c r="H629" s="410"/>
      <c r="J629" s="411"/>
      <c r="L629" s="345"/>
      <c r="M629" s="412"/>
      <c r="N629" s="233"/>
    </row>
    <row r="630" customFormat="false" ht="12.75" hidden="false" customHeight="false" outlineLevel="0" collapsed="false">
      <c r="A630" s="408"/>
      <c r="D630" s="409"/>
      <c r="H630" s="410"/>
      <c r="J630" s="411"/>
      <c r="L630" s="345"/>
      <c r="M630" s="412"/>
      <c r="N630" s="233"/>
    </row>
    <row r="631" customFormat="false" ht="12.75" hidden="false" customHeight="false" outlineLevel="0" collapsed="false">
      <c r="A631" s="408"/>
      <c r="D631" s="409"/>
      <c r="H631" s="410"/>
      <c r="J631" s="411"/>
      <c r="L631" s="345"/>
      <c r="M631" s="412"/>
      <c r="N631" s="233"/>
    </row>
    <row r="632" customFormat="false" ht="12.75" hidden="false" customHeight="false" outlineLevel="0" collapsed="false">
      <c r="A632" s="408"/>
      <c r="D632" s="409"/>
      <c r="H632" s="410"/>
      <c r="J632" s="411"/>
      <c r="L632" s="345"/>
      <c r="M632" s="412"/>
      <c r="N632" s="233"/>
    </row>
    <row r="633" customFormat="false" ht="12.75" hidden="false" customHeight="false" outlineLevel="0" collapsed="false">
      <c r="A633" s="408"/>
      <c r="D633" s="409"/>
      <c r="H633" s="410"/>
      <c r="J633" s="411"/>
      <c r="L633" s="345"/>
      <c r="M633" s="412"/>
      <c r="N633" s="233"/>
    </row>
    <row r="634" customFormat="false" ht="12.75" hidden="false" customHeight="false" outlineLevel="0" collapsed="false">
      <c r="A634" s="408"/>
      <c r="D634" s="409"/>
      <c r="H634" s="410"/>
      <c r="J634" s="411"/>
      <c r="L634" s="345"/>
      <c r="M634" s="412"/>
      <c r="N634" s="233"/>
    </row>
    <row r="635" customFormat="false" ht="12.75" hidden="false" customHeight="false" outlineLevel="0" collapsed="false">
      <c r="A635" s="408"/>
      <c r="D635" s="409"/>
      <c r="H635" s="410"/>
      <c r="J635" s="411"/>
      <c r="L635" s="345"/>
      <c r="M635" s="412"/>
      <c r="N635" s="233"/>
    </row>
    <row r="636" customFormat="false" ht="12.75" hidden="false" customHeight="false" outlineLevel="0" collapsed="false">
      <c r="A636" s="408"/>
      <c r="D636" s="409"/>
      <c r="H636" s="410"/>
      <c r="J636" s="411"/>
      <c r="L636" s="345"/>
      <c r="M636" s="412"/>
      <c r="N636" s="233"/>
    </row>
    <row r="637" customFormat="false" ht="12.75" hidden="false" customHeight="false" outlineLevel="0" collapsed="false">
      <c r="A637" s="408"/>
      <c r="D637" s="409"/>
      <c r="H637" s="410"/>
      <c r="J637" s="411"/>
      <c r="L637" s="345"/>
      <c r="M637" s="412"/>
      <c r="N637" s="233"/>
    </row>
    <row r="638" customFormat="false" ht="12.75" hidden="false" customHeight="false" outlineLevel="0" collapsed="false">
      <c r="A638" s="408"/>
      <c r="D638" s="409"/>
      <c r="H638" s="410"/>
      <c r="J638" s="411"/>
      <c r="L638" s="345"/>
      <c r="M638" s="412"/>
      <c r="N638" s="233"/>
    </row>
    <row r="639" customFormat="false" ht="12.75" hidden="false" customHeight="false" outlineLevel="0" collapsed="false">
      <c r="A639" s="408"/>
      <c r="D639" s="409"/>
      <c r="H639" s="410"/>
      <c r="J639" s="411"/>
      <c r="L639" s="345"/>
      <c r="M639" s="412"/>
      <c r="N639" s="233"/>
    </row>
    <row r="640" customFormat="false" ht="12.75" hidden="false" customHeight="false" outlineLevel="0" collapsed="false">
      <c r="A640" s="408"/>
      <c r="D640" s="409"/>
      <c r="H640" s="410"/>
      <c r="J640" s="411"/>
      <c r="L640" s="345"/>
      <c r="M640" s="412"/>
      <c r="N640" s="233"/>
    </row>
    <row r="641" customFormat="false" ht="12.75" hidden="false" customHeight="false" outlineLevel="0" collapsed="false">
      <c r="A641" s="408"/>
      <c r="D641" s="409"/>
      <c r="H641" s="410"/>
      <c r="J641" s="411"/>
      <c r="L641" s="345"/>
      <c r="M641" s="412"/>
      <c r="N641" s="233"/>
    </row>
    <row r="642" customFormat="false" ht="12.75" hidden="false" customHeight="false" outlineLevel="0" collapsed="false">
      <c r="A642" s="408"/>
      <c r="D642" s="409"/>
      <c r="H642" s="410"/>
      <c r="J642" s="411"/>
      <c r="L642" s="345"/>
      <c r="M642" s="412"/>
      <c r="N642" s="233"/>
    </row>
    <row r="643" customFormat="false" ht="12.75" hidden="false" customHeight="false" outlineLevel="0" collapsed="false">
      <c r="A643" s="408"/>
      <c r="D643" s="409"/>
      <c r="H643" s="410"/>
      <c r="J643" s="411"/>
      <c r="L643" s="345"/>
      <c r="M643" s="412"/>
      <c r="N643" s="233"/>
    </row>
    <row r="644" customFormat="false" ht="12.75" hidden="false" customHeight="false" outlineLevel="0" collapsed="false">
      <c r="A644" s="408"/>
      <c r="D644" s="409"/>
      <c r="H644" s="410"/>
      <c r="J644" s="411"/>
      <c r="L644" s="345"/>
      <c r="M644" s="412"/>
      <c r="N644" s="233"/>
    </row>
    <row r="645" customFormat="false" ht="12.75" hidden="false" customHeight="false" outlineLevel="0" collapsed="false">
      <c r="A645" s="408"/>
      <c r="D645" s="409"/>
      <c r="H645" s="410"/>
      <c r="J645" s="411"/>
      <c r="L645" s="345"/>
      <c r="M645" s="412"/>
      <c r="N645" s="233"/>
    </row>
    <row r="646" customFormat="false" ht="12.75" hidden="false" customHeight="false" outlineLevel="0" collapsed="false">
      <c r="A646" s="408"/>
      <c r="D646" s="409"/>
      <c r="H646" s="410"/>
      <c r="J646" s="411"/>
      <c r="L646" s="345"/>
      <c r="M646" s="412"/>
      <c r="N646" s="233"/>
    </row>
    <row r="647" customFormat="false" ht="12.75" hidden="false" customHeight="false" outlineLevel="0" collapsed="false">
      <c r="A647" s="408"/>
      <c r="D647" s="409"/>
      <c r="H647" s="410"/>
      <c r="J647" s="411"/>
      <c r="L647" s="345"/>
      <c r="M647" s="412"/>
      <c r="N647" s="233"/>
    </row>
    <row r="648" customFormat="false" ht="12.75" hidden="false" customHeight="false" outlineLevel="0" collapsed="false">
      <c r="A648" s="408"/>
      <c r="D648" s="409"/>
      <c r="H648" s="410"/>
      <c r="J648" s="411"/>
      <c r="L648" s="345"/>
      <c r="M648" s="412"/>
      <c r="N648" s="233"/>
    </row>
    <row r="649" customFormat="false" ht="12.75" hidden="false" customHeight="false" outlineLevel="0" collapsed="false">
      <c r="A649" s="408"/>
      <c r="D649" s="409"/>
      <c r="H649" s="410"/>
      <c r="J649" s="411"/>
      <c r="L649" s="345"/>
      <c r="M649" s="412"/>
      <c r="N649" s="233"/>
    </row>
    <row r="650" customFormat="false" ht="12.75" hidden="false" customHeight="false" outlineLevel="0" collapsed="false">
      <c r="A650" s="408"/>
      <c r="D650" s="409"/>
      <c r="H650" s="410"/>
      <c r="J650" s="411"/>
      <c r="L650" s="345"/>
      <c r="M650" s="412"/>
      <c r="N650" s="233"/>
    </row>
    <row r="651" customFormat="false" ht="12.75" hidden="false" customHeight="false" outlineLevel="0" collapsed="false">
      <c r="A651" s="408"/>
      <c r="D651" s="409"/>
      <c r="H651" s="410"/>
      <c r="J651" s="411"/>
      <c r="L651" s="345"/>
      <c r="M651" s="412"/>
      <c r="N651" s="233"/>
    </row>
    <row r="652" customFormat="false" ht="12.75" hidden="false" customHeight="false" outlineLevel="0" collapsed="false">
      <c r="A652" s="408"/>
      <c r="D652" s="409"/>
      <c r="H652" s="410"/>
      <c r="J652" s="411"/>
      <c r="L652" s="345"/>
      <c r="M652" s="412"/>
      <c r="N652" s="233"/>
    </row>
    <row r="653" customFormat="false" ht="12.75" hidden="false" customHeight="false" outlineLevel="0" collapsed="false">
      <c r="A653" s="408"/>
      <c r="D653" s="409"/>
      <c r="H653" s="410"/>
      <c r="J653" s="411"/>
      <c r="L653" s="345"/>
      <c r="M653" s="412"/>
      <c r="N653" s="233"/>
    </row>
    <row r="654" customFormat="false" ht="12.75" hidden="false" customHeight="false" outlineLevel="0" collapsed="false">
      <c r="A654" s="408"/>
      <c r="D654" s="409"/>
      <c r="H654" s="410"/>
      <c r="J654" s="411"/>
      <c r="L654" s="345"/>
      <c r="M654" s="412"/>
      <c r="N654" s="233"/>
    </row>
    <row r="655" customFormat="false" ht="12.75" hidden="false" customHeight="false" outlineLevel="0" collapsed="false">
      <c r="A655" s="408"/>
      <c r="D655" s="409"/>
      <c r="H655" s="410"/>
      <c r="J655" s="411"/>
      <c r="L655" s="345"/>
      <c r="M655" s="412"/>
      <c r="N655" s="233"/>
    </row>
    <row r="656" customFormat="false" ht="12.75" hidden="false" customHeight="false" outlineLevel="0" collapsed="false">
      <c r="A656" s="408"/>
      <c r="D656" s="409"/>
      <c r="H656" s="410"/>
      <c r="J656" s="411"/>
      <c r="L656" s="345"/>
      <c r="M656" s="412"/>
      <c r="N656" s="233"/>
    </row>
    <row r="657" customFormat="false" ht="12.75" hidden="false" customHeight="false" outlineLevel="0" collapsed="false">
      <c r="A657" s="408"/>
      <c r="D657" s="409"/>
      <c r="H657" s="410"/>
      <c r="J657" s="411"/>
      <c r="L657" s="345"/>
      <c r="M657" s="412"/>
      <c r="N657" s="233"/>
    </row>
    <row r="658" customFormat="false" ht="12.75" hidden="false" customHeight="false" outlineLevel="0" collapsed="false">
      <c r="A658" s="408"/>
      <c r="D658" s="409"/>
      <c r="H658" s="410"/>
      <c r="J658" s="411"/>
      <c r="L658" s="345"/>
      <c r="M658" s="412"/>
      <c r="N658" s="233"/>
    </row>
    <row r="659" customFormat="false" ht="12.75" hidden="false" customHeight="false" outlineLevel="0" collapsed="false">
      <c r="A659" s="408"/>
      <c r="D659" s="409"/>
      <c r="H659" s="410"/>
      <c r="J659" s="411"/>
      <c r="L659" s="345"/>
      <c r="M659" s="412"/>
      <c r="N659" s="233"/>
    </row>
    <row r="660" customFormat="false" ht="12.75" hidden="false" customHeight="false" outlineLevel="0" collapsed="false">
      <c r="A660" s="408"/>
      <c r="D660" s="409"/>
      <c r="H660" s="410"/>
      <c r="J660" s="411"/>
      <c r="L660" s="345"/>
      <c r="M660" s="412"/>
      <c r="N660" s="233"/>
    </row>
    <row r="661" customFormat="false" ht="12.75" hidden="false" customHeight="false" outlineLevel="0" collapsed="false">
      <c r="A661" s="408"/>
      <c r="D661" s="409"/>
      <c r="H661" s="410"/>
      <c r="J661" s="411"/>
      <c r="L661" s="345"/>
      <c r="M661" s="412"/>
      <c r="N661" s="233"/>
    </row>
    <row r="662" customFormat="false" ht="12.75" hidden="false" customHeight="false" outlineLevel="0" collapsed="false">
      <c r="A662" s="408"/>
      <c r="D662" s="409"/>
      <c r="H662" s="410"/>
      <c r="J662" s="411"/>
      <c r="L662" s="345"/>
      <c r="M662" s="412"/>
      <c r="N662" s="233"/>
    </row>
    <row r="663" customFormat="false" ht="12.75" hidden="false" customHeight="false" outlineLevel="0" collapsed="false">
      <c r="A663" s="408"/>
      <c r="D663" s="409"/>
      <c r="H663" s="410"/>
      <c r="J663" s="411"/>
      <c r="L663" s="345"/>
      <c r="M663" s="412"/>
      <c r="N663" s="233"/>
    </row>
    <row r="664" customFormat="false" ht="12.75" hidden="false" customHeight="false" outlineLevel="0" collapsed="false">
      <c r="A664" s="408"/>
      <c r="D664" s="409"/>
      <c r="H664" s="410"/>
      <c r="J664" s="411"/>
      <c r="L664" s="345"/>
      <c r="M664" s="412"/>
      <c r="N664" s="233"/>
    </row>
    <row r="665" customFormat="false" ht="12.75" hidden="false" customHeight="false" outlineLevel="0" collapsed="false">
      <c r="A665" s="408"/>
      <c r="D665" s="409"/>
      <c r="H665" s="410"/>
      <c r="J665" s="411"/>
      <c r="L665" s="345"/>
      <c r="M665" s="412"/>
      <c r="N665" s="233"/>
    </row>
    <row r="666" customFormat="false" ht="12.75" hidden="false" customHeight="false" outlineLevel="0" collapsed="false">
      <c r="A666" s="408"/>
      <c r="D666" s="409"/>
      <c r="H666" s="410"/>
      <c r="J666" s="411"/>
      <c r="L666" s="345"/>
      <c r="M666" s="412"/>
      <c r="N666" s="233"/>
    </row>
    <row r="667" customFormat="false" ht="12.75" hidden="false" customHeight="false" outlineLevel="0" collapsed="false">
      <c r="A667" s="408"/>
      <c r="D667" s="409"/>
      <c r="H667" s="410"/>
      <c r="J667" s="411"/>
      <c r="L667" s="345"/>
      <c r="M667" s="412"/>
      <c r="N667" s="233"/>
    </row>
    <row r="668" customFormat="false" ht="12.75" hidden="false" customHeight="false" outlineLevel="0" collapsed="false">
      <c r="A668" s="408"/>
      <c r="D668" s="409"/>
      <c r="H668" s="410"/>
      <c r="J668" s="411"/>
      <c r="L668" s="345"/>
      <c r="M668" s="412"/>
      <c r="N668" s="233"/>
    </row>
    <row r="669" customFormat="false" ht="12.75" hidden="false" customHeight="false" outlineLevel="0" collapsed="false">
      <c r="A669" s="408"/>
      <c r="D669" s="409"/>
      <c r="H669" s="410"/>
      <c r="J669" s="411"/>
      <c r="L669" s="345"/>
      <c r="M669" s="412"/>
      <c r="N669" s="233"/>
    </row>
    <row r="670" customFormat="false" ht="12.75" hidden="false" customHeight="false" outlineLevel="0" collapsed="false">
      <c r="A670" s="408"/>
      <c r="D670" s="409"/>
      <c r="H670" s="410"/>
      <c r="J670" s="411"/>
      <c r="L670" s="345"/>
      <c r="M670" s="412"/>
      <c r="N670" s="233"/>
    </row>
    <row r="671" customFormat="false" ht="12.75" hidden="false" customHeight="false" outlineLevel="0" collapsed="false">
      <c r="A671" s="408"/>
      <c r="D671" s="409"/>
      <c r="H671" s="410"/>
      <c r="J671" s="411"/>
      <c r="L671" s="345"/>
      <c r="M671" s="412"/>
      <c r="N671" s="233"/>
    </row>
    <row r="672" customFormat="false" ht="12.75" hidden="false" customHeight="false" outlineLevel="0" collapsed="false">
      <c r="A672" s="408"/>
      <c r="D672" s="409"/>
      <c r="H672" s="410"/>
      <c r="J672" s="411"/>
      <c r="L672" s="345"/>
      <c r="M672" s="412"/>
      <c r="N672" s="233"/>
    </row>
    <row r="673" customFormat="false" ht="12.75" hidden="false" customHeight="false" outlineLevel="0" collapsed="false">
      <c r="A673" s="408"/>
      <c r="D673" s="409"/>
      <c r="H673" s="410"/>
      <c r="J673" s="411"/>
      <c r="L673" s="345"/>
      <c r="M673" s="412"/>
      <c r="N673" s="233"/>
    </row>
    <row r="674" customFormat="false" ht="12.75" hidden="false" customHeight="false" outlineLevel="0" collapsed="false">
      <c r="A674" s="408"/>
      <c r="D674" s="409"/>
      <c r="H674" s="410"/>
      <c r="J674" s="411"/>
      <c r="L674" s="345"/>
      <c r="M674" s="412"/>
      <c r="N674" s="233"/>
    </row>
    <row r="675" customFormat="false" ht="12.75" hidden="false" customHeight="false" outlineLevel="0" collapsed="false">
      <c r="A675" s="408"/>
      <c r="D675" s="409"/>
      <c r="H675" s="410"/>
      <c r="J675" s="411"/>
      <c r="L675" s="345"/>
      <c r="M675" s="412"/>
      <c r="N675" s="233"/>
    </row>
    <row r="676" customFormat="false" ht="12.75" hidden="false" customHeight="false" outlineLevel="0" collapsed="false">
      <c r="A676" s="408"/>
      <c r="D676" s="409"/>
      <c r="H676" s="410"/>
      <c r="J676" s="411"/>
      <c r="L676" s="345"/>
      <c r="M676" s="412"/>
      <c r="N676" s="233"/>
    </row>
    <row r="677" customFormat="false" ht="12.75" hidden="false" customHeight="false" outlineLevel="0" collapsed="false">
      <c r="A677" s="408"/>
      <c r="D677" s="409"/>
      <c r="H677" s="410"/>
      <c r="J677" s="411"/>
      <c r="L677" s="345"/>
      <c r="M677" s="412"/>
      <c r="N677" s="233"/>
    </row>
    <row r="678" customFormat="false" ht="12.75" hidden="false" customHeight="false" outlineLevel="0" collapsed="false">
      <c r="A678" s="408"/>
      <c r="D678" s="409"/>
      <c r="H678" s="410"/>
      <c r="J678" s="411"/>
      <c r="L678" s="345"/>
      <c r="M678" s="412"/>
      <c r="N678" s="233"/>
    </row>
    <row r="679" customFormat="false" ht="12.75" hidden="false" customHeight="false" outlineLevel="0" collapsed="false">
      <c r="A679" s="408"/>
      <c r="D679" s="409"/>
      <c r="H679" s="410"/>
      <c r="J679" s="411"/>
      <c r="L679" s="345"/>
      <c r="M679" s="412"/>
      <c r="N679" s="233"/>
    </row>
    <row r="680" customFormat="false" ht="12.75" hidden="false" customHeight="false" outlineLevel="0" collapsed="false">
      <c r="A680" s="408"/>
      <c r="D680" s="409"/>
      <c r="H680" s="410"/>
      <c r="J680" s="411"/>
      <c r="L680" s="345"/>
      <c r="M680" s="412"/>
      <c r="N680" s="233"/>
    </row>
    <row r="681" customFormat="false" ht="12.75" hidden="false" customHeight="false" outlineLevel="0" collapsed="false">
      <c r="A681" s="408"/>
      <c r="D681" s="409"/>
      <c r="H681" s="410"/>
      <c r="J681" s="411"/>
      <c r="L681" s="345"/>
      <c r="M681" s="412"/>
      <c r="N681" s="233"/>
    </row>
    <row r="682" customFormat="false" ht="12.75" hidden="false" customHeight="false" outlineLevel="0" collapsed="false">
      <c r="A682" s="408"/>
      <c r="D682" s="409"/>
      <c r="H682" s="410"/>
      <c r="J682" s="411"/>
      <c r="L682" s="345"/>
      <c r="M682" s="412"/>
      <c r="N682" s="233"/>
    </row>
    <row r="683" customFormat="false" ht="12.75" hidden="false" customHeight="false" outlineLevel="0" collapsed="false">
      <c r="A683" s="408"/>
      <c r="D683" s="409"/>
      <c r="H683" s="410"/>
      <c r="J683" s="411"/>
      <c r="L683" s="345"/>
      <c r="M683" s="412"/>
      <c r="N683" s="233"/>
    </row>
    <row r="684" customFormat="false" ht="12.75" hidden="false" customHeight="false" outlineLevel="0" collapsed="false">
      <c r="A684" s="408"/>
      <c r="D684" s="409"/>
      <c r="H684" s="410"/>
      <c r="J684" s="411"/>
      <c r="L684" s="345"/>
      <c r="M684" s="412"/>
      <c r="N684" s="233"/>
    </row>
    <row r="685" customFormat="false" ht="12.75" hidden="false" customHeight="false" outlineLevel="0" collapsed="false">
      <c r="A685" s="408"/>
      <c r="D685" s="409"/>
      <c r="H685" s="410"/>
      <c r="J685" s="411"/>
      <c r="L685" s="345"/>
      <c r="M685" s="412"/>
      <c r="N685" s="233"/>
    </row>
    <row r="686" customFormat="false" ht="12.75" hidden="false" customHeight="false" outlineLevel="0" collapsed="false">
      <c r="A686" s="408"/>
      <c r="D686" s="409"/>
      <c r="H686" s="410"/>
      <c r="J686" s="411"/>
      <c r="L686" s="345"/>
      <c r="M686" s="412"/>
      <c r="N686" s="233"/>
    </row>
    <row r="687" customFormat="false" ht="12.75" hidden="false" customHeight="false" outlineLevel="0" collapsed="false">
      <c r="A687" s="408"/>
      <c r="D687" s="409"/>
      <c r="H687" s="410"/>
      <c r="J687" s="411"/>
      <c r="L687" s="345"/>
      <c r="M687" s="412"/>
      <c r="N687" s="233"/>
    </row>
    <row r="688" customFormat="false" ht="12.75" hidden="false" customHeight="false" outlineLevel="0" collapsed="false">
      <c r="A688" s="408"/>
      <c r="D688" s="409"/>
      <c r="H688" s="410"/>
      <c r="J688" s="411"/>
      <c r="L688" s="345"/>
      <c r="M688" s="412"/>
      <c r="N688" s="233"/>
    </row>
    <row r="689" customFormat="false" ht="12.75" hidden="false" customHeight="false" outlineLevel="0" collapsed="false">
      <c r="A689" s="408"/>
      <c r="D689" s="409"/>
      <c r="H689" s="410"/>
      <c r="J689" s="411"/>
      <c r="L689" s="345"/>
      <c r="M689" s="412"/>
      <c r="N689" s="233"/>
    </row>
    <row r="690" customFormat="false" ht="12.75" hidden="false" customHeight="false" outlineLevel="0" collapsed="false">
      <c r="A690" s="408"/>
      <c r="D690" s="409"/>
      <c r="H690" s="410"/>
      <c r="J690" s="411"/>
      <c r="L690" s="345"/>
      <c r="M690" s="412"/>
      <c r="N690" s="233"/>
    </row>
    <row r="691" customFormat="false" ht="12.75" hidden="false" customHeight="false" outlineLevel="0" collapsed="false">
      <c r="A691" s="408"/>
      <c r="D691" s="409"/>
      <c r="H691" s="410"/>
      <c r="J691" s="411"/>
      <c r="L691" s="345"/>
      <c r="M691" s="412"/>
      <c r="N691" s="233"/>
    </row>
    <row r="692" customFormat="false" ht="12.75" hidden="false" customHeight="false" outlineLevel="0" collapsed="false">
      <c r="A692" s="408"/>
      <c r="D692" s="409"/>
      <c r="H692" s="410"/>
      <c r="J692" s="411"/>
      <c r="L692" s="345"/>
      <c r="M692" s="412"/>
      <c r="N692" s="233"/>
    </row>
    <row r="693" customFormat="false" ht="12.75" hidden="false" customHeight="false" outlineLevel="0" collapsed="false">
      <c r="A693" s="408"/>
      <c r="D693" s="409"/>
      <c r="H693" s="410"/>
      <c r="J693" s="411"/>
      <c r="L693" s="345"/>
      <c r="M693" s="412"/>
      <c r="N693" s="233"/>
    </row>
    <row r="694" customFormat="false" ht="12.75" hidden="false" customHeight="false" outlineLevel="0" collapsed="false">
      <c r="A694" s="408"/>
      <c r="D694" s="409"/>
      <c r="H694" s="410"/>
      <c r="J694" s="411"/>
      <c r="L694" s="345"/>
      <c r="M694" s="412"/>
      <c r="N694" s="233"/>
    </row>
    <row r="695" customFormat="false" ht="12.75" hidden="false" customHeight="false" outlineLevel="0" collapsed="false">
      <c r="A695" s="408"/>
      <c r="D695" s="409"/>
      <c r="H695" s="410"/>
      <c r="J695" s="411"/>
      <c r="L695" s="345"/>
      <c r="M695" s="412"/>
      <c r="N695" s="233"/>
    </row>
    <row r="696" customFormat="false" ht="12.75" hidden="false" customHeight="false" outlineLevel="0" collapsed="false">
      <c r="A696" s="408"/>
      <c r="D696" s="409"/>
      <c r="H696" s="410"/>
      <c r="J696" s="411"/>
      <c r="L696" s="345"/>
      <c r="M696" s="412"/>
      <c r="N696" s="233"/>
    </row>
    <row r="697" customFormat="false" ht="12.75" hidden="false" customHeight="false" outlineLevel="0" collapsed="false">
      <c r="A697" s="408"/>
      <c r="D697" s="409"/>
      <c r="H697" s="410"/>
      <c r="J697" s="411"/>
      <c r="L697" s="345"/>
      <c r="M697" s="412"/>
      <c r="N697" s="233"/>
    </row>
    <row r="698" customFormat="false" ht="12.75" hidden="false" customHeight="false" outlineLevel="0" collapsed="false">
      <c r="A698" s="408"/>
      <c r="D698" s="409"/>
      <c r="H698" s="410"/>
      <c r="J698" s="411"/>
      <c r="L698" s="345"/>
      <c r="M698" s="412"/>
      <c r="N698" s="233"/>
    </row>
    <row r="699" customFormat="false" ht="12.75" hidden="false" customHeight="false" outlineLevel="0" collapsed="false">
      <c r="A699" s="408"/>
      <c r="D699" s="409"/>
      <c r="H699" s="410"/>
      <c r="J699" s="411"/>
      <c r="L699" s="345"/>
      <c r="M699" s="412"/>
      <c r="N699" s="233"/>
    </row>
    <row r="700" customFormat="false" ht="12.75" hidden="false" customHeight="false" outlineLevel="0" collapsed="false">
      <c r="A700" s="408"/>
      <c r="D700" s="409"/>
      <c r="H700" s="410"/>
      <c r="J700" s="411"/>
      <c r="L700" s="345"/>
      <c r="M700" s="412"/>
      <c r="N700" s="233"/>
    </row>
    <row r="701" customFormat="false" ht="12.75" hidden="false" customHeight="false" outlineLevel="0" collapsed="false">
      <c r="A701" s="408"/>
      <c r="D701" s="409"/>
      <c r="H701" s="410"/>
      <c r="J701" s="411"/>
      <c r="L701" s="345"/>
      <c r="M701" s="412"/>
      <c r="N701" s="233"/>
    </row>
    <row r="702" customFormat="false" ht="12.75" hidden="false" customHeight="false" outlineLevel="0" collapsed="false">
      <c r="A702" s="408"/>
      <c r="D702" s="409"/>
      <c r="H702" s="410"/>
      <c r="J702" s="411"/>
      <c r="L702" s="345"/>
      <c r="M702" s="412"/>
      <c r="N702" s="233"/>
    </row>
    <row r="703" customFormat="false" ht="12.75" hidden="false" customHeight="false" outlineLevel="0" collapsed="false">
      <c r="A703" s="408"/>
      <c r="D703" s="409"/>
      <c r="H703" s="410"/>
      <c r="J703" s="411"/>
      <c r="L703" s="345"/>
      <c r="M703" s="412"/>
      <c r="N703" s="233"/>
    </row>
    <row r="704" customFormat="false" ht="12.75" hidden="false" customHeight="false" outlineLevel="0" collapsed="false">
      <c r="A704" s="408"/>
      <c r="D704" s="409"/>
      <c r="H704" s="410"/>
      <c r="J704" s="411"/>
      <c r="L704" s="345"/>
      <c r="M704" s="412"/>
      <c r="N704" s="233"/>
    </row>
    <row r="705" customFormat="false" ht="12.75" hidden="false" customHeight="false" outlineLevel="0" collapsed="false">
      <c r="A705" s="408"/>
      <c r="D705" s="409"/>
      <c r="H705" s="410"/>
      <c r="J705" s="411"/>
      <c r="L705" s="345"/>
      <c r="M705" s="412"/>
      <c r="N705" s="233"/>
    </row>
    <row r="706" customFormat="false" ht="12.75" hidden="false" customHeight="false" outlineLevel="0" collapsed="false">
      <c r="A706" s="408"/>
      <c r="D706" s="409"/>
      <c r="H706" s="410"/>
      <c r="J706" s="411"/>
      <c r="L706" s="345"/>
      <c r="M706" s="412"/>
      <c r="N706" s="233"/>
    </row>
    <row r="707" customFormat="false" ht="12.75" hidden="false" customHeight="false" outlineLevel="0" collapsed="false">
      <c r="A707" s="408"/>
      <c r="D707" s="409"/>
      <c r="H707" s="410"/>
      <c r="J707" s="411"/>
      <c r="L707" s="345"/>
      <c r="M707" s="412"/>
      <c r="N707" s="233"/>
    </row>
    <row r="708" customFormat="false" ht="12.75" hidden="false" customHeight="false" outlineLevel="0" collapsed="false">
      <c r="A708" s="408"/>
      <c r="D708" s="409"/>
      <c r="H708" s="410"/>
      <c r="J708" s="411"/>
      <c r="L708" s="345"/>
      <c r="M708" s="412"/>
      <c r="N708" s="233"/>
    </row>
    <row r="709" customFormat="false" ht="12.75" hidden="false" customHeight="false" outlineLevel="0" collapsed="false">
      <c r="A709" s="408"/>
      <c r="D709" s="409"/>
      <c r="H709" s="410"/>
      <c r="J709" s="411"/>
      <c r="L709" s="345"/>
      <c r="M709" s="412"/>
      <c r="N709" s="233"/>
    </row>
    <row r="710" customFormat="false" ht="12.75" hidden="false" customHeight="false" outlineLevel="0" collapsed="false">
      <c r="A710" s="408"/>
      <c r="D710" s="409"/>
      <c r="H710" s="410"/>
      <c r="J710" s="411"/>
      <c r="L710" s="345"/>
      <c r="M710" s="412"/>
      <c r="N710" s="233"/>
    </row>
    <row r="711" customFormat="false" ht="12.75" hidden="false" customHeight="false" outlineLevel="0" collapsed="false">
      <c r="A711" s="408"/>
      <c r="D711" s="409"/>
      <c r="H711" s="410"/>
      <c r="J711" s="411"/>
      <c r="L711" s="345"/>
      <c r="M711" s="412"/>
      <c r="N711" s="233"/>
    </row>
    <row r="712" customFormat="false" ht="12.75" hidden="false" customHeight="false" outlineLevel="0" collapsed="false">
      <c r="A712" s="408"/>
      <c r="D712" s="409"/>
      <c r="H712" s="410"/>
      <c r="J712" s="411"/>
      <c r="L712" s="345"/>
      <c r="M712" s="412"/>
      <c r="N712" s="233"/>
    </row>
    <row r="713" customFormat="false" ht="12.75" hidden="false" customHeight="false" outlineLevel="0" collapsed="false">
      <c r="A713" s="408"/>
      <c r="D713" s="409"/>
      <c r="H713" s="410"/>
      <c r="J713" s="411"/>
      <c r="L713" s="345"/>
      <c r="M713" s="412"/>
      <c r="N713" s="233"/>
    </row>
    <row r="714" customFormat="false" ht="12.75" hidden="false" customHeight="false" outlineLevel="0" collapsed="false">
      <c r="A714" s="408"/>
      <c r="D714" s="409"/>
      <c r="H714" s="410"/>
      <c r="J714" s="411"/>
      <c r="L714" s="345"/>
      <c r="M714" s="412"/>
      <c r="N714" s="233"/>
    </row>
    <row r="715" customFormat="false" ht="12.75" hidden="false" customHeight="false" outlineLevel="0" collapsed="false">
      <c r="A715" s="408"/>
      <c r="D715" s="409"/>
      <c r="H715" s="410"/>
      <c r="J715" s="411"/>
      <c r="L715" s="345"/>
      <c r="M715" s="412"/>
      <c r="N715" s="233"/>
    </row>
    <row r="716" customFormat="false" ht="12.75" hidden="false" customHeight="false" outlineLevel="0" collapsed="false">
      <c r="A716" s="408"/>
      <c r="D716" s="409"/>
      <c r="H716" s="410"/>
      <c r="J716" s="411"/>
      <c r="L716" s="345"/>
      <c r="M716" s="412"/>
      <c r="N716" s="233"/>
    </row>
    <row r="717" customFormat="false" ht="12.75" hidden="false" customHeight="false" outlineLevel="0" collapsed="false">
      <c r="A717" s="408"/>
      <c r="D717" s="409"/>
      <c r="H717" s="410"/>
      <c r="J717" s="411"/>
      <c r="L717" s="345"/>
      <c r="M717" s="412"/>
      <c r="N717" s="233"/>
    </row>
    <row r="718" customFormat="false" ht="12.75" hidden="false" customHeight="false" outlineLevel="0" collapsed="false">
      <c r="A718" s="408"/>
      <c r="D718" s="409"/>
      <c r="H718" s="410"/>
      <c r="J718" s="411"/>
      <c r="L718" s="345"/>
      <c r="M718" s="412"/>
      <c r="N718" s="233"/>
    </row>
    <row r="719" customFormat="false" ht="12.75" hidden="false" customHeight="false" outlineLevel="0" collapsed="false">
      <c r="A719" s="408"/>
      <c r="D719" s="409"/>
      <c r="H719" s="410"/>
      <c r="J719" s="411"/>
      <c r="L719" s="345"/>
      <c r="M719" s="412"/>
      <c r="N719" s="233"/>
    </row>
    <row r="720" customFormat="false" ht="12.75" hidden="false" customHeight="false" outlineLevel="0" collapsed="false">
      <c r="A720" s="408"/>
      <c r="D720" s="409"/>
      <c r="H720" s="410"/>
      <c r="J720" s="411"/>
      <c r="L720" s="345"/>
    </row>
    <row r="721" customFormat="false" ht="12.75" hidden="false" customHeight="false" outlineLevel="0" collapsed="false">
      <c r="A721" s="408"/>
      <c r="D721" s="409"/>
      <c r="H721" s="410"/>
      <c r="J721" s="411"/>
      <c r="L721" s="345"/>
    </row>
    <row r="722" customFormat="false" ht="12.75" hidden="false" customHeight="false" outlineLevel="0" collapsed="false">
      <c r="A722" s="408"/>
      <c r="D722" s="409"/>
      <c r="H722" s="410"/>
      <c r="J722" s="411"/>
      <c r="L722" s="345"/>
    </row>
    <row r="723" customFormat="false" ht="12.75" hidden="false" customHeight="false" outlineLevel="0" collapsed="false">
      <c r="A723" s="408"/>
      <c r="D723" s="409"/>
      <c r="H723" s="410"/>
      <c r="J723" s="411"/>
      <c r="L723" s="345"/>
    </row>
    <row r="724" customFormat="false" ht="12.75" hidden="false" customHeight="false" outlineLevel="0" collapsed="false">
      <c r="A724" s="408"/>
      <c r="D724" s="409"/>
      <c r="H724" s="410"/>
      <c r="J724" s="411"/>
      <c r="L724" s="345"/>
    </row>
    <row r="725" customFormat="false" ht="12.75" hidden="false" customHeight="false" outlineLevel="0" collapsed="false">
      <c r="A725" s="408"/>
      <c r="D725" s="409"/>
      <c r="H725" s="410"/>
      <c r="J725" s="411"/>
      <c r="L725" s="345"/>
    </row>
    <row r="726" customFormat="false" ht="12.75" hidden="false" customHeight="false" outlineLevel="0" collapsed="false">
      <c r="A726" s="408"/>
      <c r="D726" s="409"/>
      <c r="H726" s="410"/>
      <c r="J726" s="411"/>
      <c r="L726" s="345"/>
    </row>
    <row r="727" customFormat="false" ht="12.75" hidden="false" customHeight="false" outlineLevel="0" collapsed="false">
      <c r="A727" s="408"/>
      <c r="D727" s="409"/>
      <c r="H727" s="410"/>
      <c r="J727" s="411"/>
      <c r="L727" s="345"/>
    </row>
    <row r="728" customFormat="false" ht="12.75" hidden="false" customHeight="false" outlineLevel="0" collapsed="false">
      <c r="A728" s="408"/>
      <c r="D728" s="409"/>
      <c r="H728" s="410"/>
      <c r="J728" s="411"/>
      <c r="L728" s="345"/>
    </row>
    <row r="729" customFormat="false" ht="12.75" hidden="false" customHeight="false" outlineLevel="0" collapsed="false">
      <c r="A729" s="408"/>
      <c r="D729" s="409"/>
      <c r="H729" s="410"/>
      <c r="J729" s="411"/>
      <c r="L729" s="345"/>
    </row>
    <row r="730" customFormat="false" ht="12.75" hidden="false" customHeight="false" outlineLevel="0" collapsed="false">
      <c r="A730" s="408"/>
      <c r="D730" s="409"/>
      <c r="H730" s="410"/>
      <c r="J730" s="411"/>
      <c r="L730" s="345"/>
    </row>
    <row r="731" customFormat="false" ht="12.75" hidden="false" customHeight="false" outlineLevel="0" collapsed="false">
      <c r="A731" s="408"/>
      <c r="D731" s="409"/>
      <c r="H731" s="410"/>
      <c r="J731" s="411"/>
      <c r="L731" s="345"/>
    </row>
    <row r="732" customFormat="false" ht="12.75" hidden="false" customHeight="false" outlineLevel="0" collapsed="false">
      <c r="A732" s="408"/>
      <c r="D732" s="409"/>
      <c r="H732" s="410"/>
      <c r="J732" s="411"/>
      <c r="L732" s="345"/>
    </row>
    <row r="733" customFormat="false" ht="12.75" hidden="false" customHeight="false" outlineLevel="0" collapsed="false">
      <c r="A733" s="408"/>
      <c r="D733" s="409"/>
      <c r="H733" s="410"/>
      <c r="J733" s="411"/>
      <c r="L733" s="345"/>
    </row>
    <row r="734" customFormat="false" ht="12.75" hidden="false" customHeight="false" outlineLevel="0" collapsed="false">
      <c r="A734" s="408"/>
      <c r="D734" s="409"/>
      <c r="H734" s="410"/>
      <c r="J734" s="411"/>
      <c r="L734" s="345"/>
    </row>
    <row r="735" customFormat="false" ht="12.75" hidden="false" customHeight="false" outlineLevel="0" collapsed="false">
      <c r="A735" s="408"/>
      <c r="D735" s="409"/>
      <c r="H735" s="410"/>
      <c r="J735" s="411"/>
      <c r="L735" s="345"/>
    </row>
    <row r="736" customFormat="false" ht="12.75" hidden="false" customHeight="false" outlineLevel="0" collapsed="false">
      <c r="A736" s="408"/>
      <c r="D736" s="409"/>
      <c r="H736" s="410"/>
      <c r="J736" s="411"/>
      <c r="L736" s="345"/>
    </row>
    <row r="737" customFormat="false" ht="12.75" hidden="false" customHeight="false" outlineLevel="0" collapsed="false">
      <c r="A737" s="408"/>
      <c r="D737" s="409"/>
      <c r="H737" s="410"/>
      <c r="J737" s="411"/>
      <c r="L737" s="345"/>
    </row>
    <row r="738" customFormat="false" ht="12.75" hidden="false" customHeight="false" outlineLevel="0" collapsed="false">
      <c r="A738" s="408"/>
      <c r="D738" s="409"/>
      <c r="H738" s="410"/>
      <c r="J738" s="411"/>
      <c r="L738" s="345"/>
    </row>
    <row r="739" customFormat="false" ht="12.75" hidden="false" customHeight="false" outlineLevel="0" collapsed="false">
      <c r="A739" s="408"/>
      <c r="D739" s="409"/>
      <c r="H739" s="410"/>
      <c r="J739" s="411"/>
      <c r="L739" s="345"/>
    </row>
    <row r="740" customFormat="false" ht="12.75" hidden="false" customHeight="false" outlineLevel="0" collapsed="false">
      <c r="A740" s="408"/>
      <c r="D740" s="409"/>
      <c r="H740" s="410"/>
      <c r="J740" s="411"/>
      <c r="L740" s="345"/>
    </row>
    <row r="741" customFormat="false" ht="12.75" hidden="false" customHeight="false" outlineLevel="0" collapsed="false">
      <c r="A741" s="408"/>
      <c r="D741" s="409"/>
      <c r="H741" s="410"/>
      <c r="J741" s="411"/>
      <c r="L741" s="345"/>
    </row>
    <row r="742" customFormat="false" ht="12.75" hidden="false" customHeight="false" outlineLevel="0" collapsed="false">
      <c r="A742" s="408"/>
      <c r="D742" s="409"/>
      <c r="H742" s="410"/>
      <c r="J742" s="411"/>
      <c r="L742" s="345"/>
    </row>
    <row r="743" customFormat="false" ht="12.75" hidden="false" customHeight="false" outlineLevel="0" collapsed="false">
      <c r="A743" s="408"/>
      <c r="D743" s="409"/>
      <c r="H743" s="410"/>
      <c r="J743" s="411"/>
      <c r="L743" s="345"/>
    </row>
    <row r="744" customFormat="false" ht="12.75" hidden="false" customHeight="false" outlineLevel="0" collapsed="false">
      <c r="A744" s="408"/>
      <c r="D744" s="409"/>
      <c r="H744" s="410"/>
      <c r="J744" s="411"/>
      <c r="L744" s="345"/>
    </row>
    <row r="745" customFormat="false" ht="12.75" hidden="false" customHeight="false" outlineLevel="0" collapsed="false">
      <c r="A745" s="408"/>
      <c r="D745" s="409"/>
      <c r="H745" s="410"/>
      <c r="J745" s="411"/>
      <c r="L745" s="345"/>
    </row>
    <row r="746" customFormat="false" ht="12.75" hidden="false" customHeight="false" outlineLevel="0" collapsed="false">
      <c r="A746" s="408"/>
      <c r="D746" s="409"/>
      <c r="H746" s="410"/>
      <c r="J746" s="411"/>
      <c r="L746" s="345"/>
    </row>
    <row r="747" customFormat="false" ht="12.75" hidden="false" customHeight="false" outlineLevel="0" collapsed="false">
      <c r="A747" s="408"/>
      <c r="D747" s="409"/>
      <c r="H747" s="410"/>
      <c r="J747" s="411"/>
      <c r="L747" s="345"/>
    </row>
    <row r="748" customFormat="false" ht="12.75" hidden="false" customHeight="false" outlineLevel="0" collapsed="false">
      <c r="A748" s="408"/>
      <c r="D748" s="409"/>
      <c r="H748" s="410"/>
      <c r="J748" s="411"/>
      <c r="L748" s="345"/>
    </row>
    <row r="749" customFormat="false" ht="12.75" hidden="false" customHeight="false" outlineLevel="0" collapsed="false">
      <c r="A749" s="408"/>
      <c r="D749" s="409"/>
      <c r="H749" s="410"/>
      <c r="J749" s="411"/>
      <c r="L749" s="345"/>
    </row>
    <row r="750" customFormat="false" ht="12.75" hidden="false" customHeight="false" outlineLevel="0" collapsed="false">
      <c r="A750" s="408"/>
      <c r="D750" s="409"/>
      <c r="H750" s="410"/>
      <c r="J750" s="411"/>
      <c r="L750" s="345"/>
    </row>
    <row r="751" customFormat="false" ht="12.75" hidden="false" customHeight="false" outlineLevel="0" collapsed="false">
      <c r="A751" s="408"/>
      <c r="D751" s="409"/>
      <c r="H751" s="410"/>
      <c r="J751" s="411"/>
      <c r="L751" s="345"/>
    </row>
    <row r="752" customFormat="false" ht="12.75" hidden="false" customHeight="false" outlineLevel="0" collapsed="false">
      <c r="A752" s="408"/>
      <c r="D752" s="409"/>
      <c r="H752" s="410"/>
      <c r="J752" s="411"/>
      <c r="L752" s="345"/>
    </row>
    <row r="753" customFormat="false" ht="12.75" hidden="false" customHeight="false" outlineLevel="0" collapsed="false">
      <c r="A753" s="408"/>
      <c r="D753" s="409"/>
      <c r="H753" s="410"/>
      <c r="J753" s="411"/>
      <c r="L753" s="345"/>
    </row>
    <row r="754" customFormat="false" ht="12.75" hidden="false" customHeight="false" outlineLevel="0" collapsed="false">
      <c r="A754" s="408"/>
      <c r="D754" s="409"/>
      <c r="H754" s="410"/>
      <c r="J754" s="411"/>
      <c r="L754" s="345"/>
    </row>
    <row r="755" customFormat="false" ht="12.75" hidden="false" customHeight="false" outlineLevel="0" collapsed="false">
      <c r="A755" s="408"/>
      <c r="D755" s="409"/>
      <c r="H755" s="410"/>
      <c r="J755" s="411"/>
      <c r="L755" s="345"/>
    </row>
    <row r="756" customFormat="false" ht="12.75" hidden="false" customHeight="false" outlineLevel="0" collapsed="false">
      <c r="A756" s="408"/>
      <c r="D756" s="409"/>
      <c r="H756" s="410"/>
      <c r="J756" s="411"/>
      <c r="L756" s="345"/>
    </row>
    <row r="757" customFormat="false" ht="12.75" hidden="false" customHeight="false" outlineLevel="0" collapsed="false">
      <c r="A757" s="408"/>
      <c r="D757" s="409"/>
      <c r="H757" s="410"/>
      <c r="J757" s="411"/>
      <c r="L757" s="345"/>
    </row>
    <row r="758" customFormat="false" ht="12.75" hidden="false" customHeight="false" outlineLevel="0" collapsed="false">
      <c r="A758" s="408"/>
      <c r="D758" s="409"/>
      <c r="H758" s="410"/>
      <c r="J758" s="411"/>
      <c r="L758" s="345"/>
    </row>
    <row r="759" customFormat="false" ht="12.75" hidden="false" customHeight="false" outlineLevel="0" collapsed="false">
      <c r="A759" s="408"/>
      <c r="D759" s="409"/>
      <c r="H759" s="410"/>
      <c r="J759" s="411"/>
      <c r="L759" s="345"/>
    </row>
    <row r="760" customFormat="false" ht="12.75" hidden="false" customHeight="false" outlineLevel="0" collapsed="false">
      <c r="A760" s="408"/>
      <c r="D760" s="409"/>
      <c r="H760" s="410"/>
      <c r="J760" s="411"/>
      <c r="L760" s="345"/>
    </row>
    <row r="761" customFormat="false" ht="12.75" hidden="false" customHeight="false" outlineLevel="0" collapsed="false">
      <c r="A761" s="408"/>
      <c r="D761" s="409"/>
      <c r="H761" s="410"/>
      <c r="J761" s="411"/>
      <c r="L761" s="345"/>
    </row>
    <row r="762" customFormat="false" ht="12.75" hidden="false" customHeight="false" outlineLevel="0" collapsed="false">
      <c r="A762" s="408"/>
      <c r="D762" s="409"/>
      <c r="H762" s="410"/>
      <c r="J762" s="411"/>
      <c r="L762" s="345"/>
    </row>
    <row r="763" customFormat="false" ht="12.75" hidden="false" customHeight="false" outlineLevel="0" collapsed="false">
      <c r="A763" s="408"/>
      <c r="D763" s="409"/>
      <c r="H763" s="410"/>
      <c r="J763" s="411"/>
      <c r="L763" s="345"/>
    </row>
    <row r="764" customFormat="false" ht="12.75" hidden="false" customHeight="false" outlineLevel="0" collapsed="false">
      <c r="A764" s="408"/>
      <c r="D764" s="409"/>
      <c r="H764" s="410"/>
      <c r="J764" s="411"/>
      <c r="L764" s="345"/>
    </row>
    <row r="765" customFormat="false" ht="12.75" hidden="false" customHeight="false" outlineLevel="0" collapsed="false">
      <c r="A765" s="408"/>
      <c r="D765" s="409"/>
      <c r="H765" s="410"/>
      <c r="J765" s="411"/>
      <c r="L765" s="345"/>
    </row>
    <row r="766" customFormat="false" ht="12.75" hidden="false" customHeight="false" outlineLevel="0" collapsed="false">
      <c r="A766" s="408"/>
      <c r="D766" s="409"/>
      <c r="H766" s="410"/>
      <c r="J766" s="411"/>
      <c r="L766" s="345"/>
    </row>
    <row r="767" customFormat="false" ht="12.75" hidden="false" customHeight="false" outlineLevel="0" collapsed="false">
      <c r="A767" s="408"/>
      <c r="D767" s="409"/>
      <c r="H767" s="410"/>
      <c r="J767" s="411"/>
      <c r="L767" s="345"/>
    </row>
    <row r="768" customFormat="false" ht="12.75" hidden="false" customHeight="false" outlineLevel="0" collapsed="false">
      <c r="A768" s="408"/>
      <c r="D768" s="409"/>
      <c r="H768" s="410"/>
      <c r="J768" s="411"/>
      <c r="L768" s="345"/>
    </row>
    <row r="769" customFormat="false" ht="12.75" hidden="false" customHeight="false" outlineLevel="0" collapsed="false">
      <c r="A769" s="408"/>
      <c r="D769" s="409"/>
      <c r="H769" s="410"/>
      <c r="J769" s="411"/>
      <c r="L769" s="345"/>
    </row>
    <row r="770" customFormat="false" ht="12.75" hidden="false" customHeight="false" outlineLevel="0" collapsed="false">
      <c r="A770" s="408"/>
      <c r="D770" s="409"/>
      <c r="H770" s="410"/>
      <c r="J770" s="411"/>
      <c r="L770" s="345"/>
    </row>
    <row r="771" customFormat="false" ht="12.75" hidden="false" customHeight="false" outlineLevel="0" collapsed="false">
      <c r="A771" s="408"/>
      <c r="D771" s="409"/>
      <c r="H771" s="410"/>
      <c r="J771" s="411"/>
      <c r="L771" s="345"/>
    </row>
    <row r="772" customFormat="false" ht="12.75" hidden="false" customHeight="false" outlineLevel="0" collapsed="false">
      <c r="A772" s="408"/>
      <c r="D772" s="409"/>
      <c r="H772" s="410"/>
      <c r="J772" s="411"/>
      <c r="L772" s="345"/>
    </row>
    <row r="773" customFormat="false" ht="12.75" hidden="false" customHeight="false" outlineLevel="0" collapsed="false">
      <c r="A773" s="408"/>
      <c r="D773" s="409"/>
      <c r="H773" s="410"/>
      <c r="J773" s="411"/>
      <c r="L773" s="345"/>
    </row>
    <row r="774" customFormat="false" ht="12.75" hidden="false" customHeight="false" outlineLevel="0" collapsed="false">
      <c r="A774" s="408"/>
      <c r="D774" s="409"/>
      <c r="H774" s="410"/>
      <c r="J774" s="411"/>
      <c r="L774" s="345"/>
    </row>
    <row r="775" customFormat="false" ht="12.75" hidden="false" customHeight="false" outlineLevel="0" collapsed="false">
      <c r="A775" s="408"/>
      <c r="D775" s="409"/>
      <c r="H775" s="410"/>
      <c r="J775" s="411"/>
      <c r="L775" s="345"/>
    </row>
    <row r="776" customFormat="false" ht="12.75" hidden="false" customHeight="false" outlineLevel="0" collapsed="false">
      <c r="A776" s="408"/>
      <c r="D776" s="409"/>
      <c r="H776" s="410"/>
      <c r="J776" s="411"/>
      <c r="L776" s="345"/>
    </row>
    <row r="777" customFormat="false" ht="12.75" hidden="false" customHeight="false" outlineLevel="0" collapsed="false">
      <c r="A777" s="408"/>
      <c r="D777" s="409"/>
      <c r="H777" s="410"/>
      <c r="J777" s="411"/>
      <c r="L777" s="345"/>
    </row>
    <row r="778" customFormat="false" ht="12.75" hidden="false" customHeight="false" outlineLevel="0" collapsed="false">
      <c r="A778" s="408"/>
      <c r="D778" s="409"/>
      <c r="H778" s="410"/>
      <c r="J778" s="411"/>
      <c r="L778" s="345"/>
    </row>
    <row r="779" customFormat="false" ht="12.75" hidden="false" customHeight="false" outlineLevel="0" collapsed="false">
      <c r="A779" s="408"/>
      <c r="D779" s="409"/>
      <c r="H779" s="410"/>
      <c r="J779" s="411"/>
      <c r="L779" s="345"/>
    </row>
    <row r="780" customFormat="false" ht="12.75" hidden="false" customHeight="false" outlineLevel="0" collapsed="false">
      <c r="A780" s="408"/>
      <c r="D780" s="409"/>
      <c r="H780" s="410"/>
      <c r="J780" s="411"/>
      <c r="L780" s="345"/>
    </row>
    <row r="781" customFormat="false" ht="12.75" hidden="false" customHeight="false" outlineLevel="0" collapsed="false">
      <c r="A781" s="408"/>
      <c r="D781" s="409"/>
      <c r="H781" s="410"/>
      <c r="J781" s="411"/>
      <c r="L781" s="345"/>
    </row>
    <row r="782" customFormat="false" ht="12.75" hidden="false" customHeight="false" outlineLevel="0" collapsed="false">
      <c r="A782" s="408"/>
      <c r="D782" s="409"/>
      <c r="H782" s="410"/>
      <c r="J782" s="411"/>
      <c r="L782" s="345"/>
    </row>
    <row r="783" customFormat="false" ht="12.75" hidden="false" customHeight="false" outlineLevel="0" collapsed="false">
      <c r="A783" s="408"/>
      <c r="D783" s="409"/>
      <c r="H783" s="410"/>
      <c r="J783" s="411"/>
      <c r="L783" s="345"/>
    </row>
    <row r="784" customFormat="false" ht="12.75" hidden="false" customHeight="false" outlineLevel="0" collapsed="false">
      <c r="A784" s="408"/>
      <c r="D784" s="409"/>
      <c r="H784" s="410"/>
      <c r="J784" s="411"/>
      <c r="L784" s="345"/>
    </row>
    <row r="785" customFormat="false" ht="12.75" hidden="false" customHeight="false" outlineLevel="0" collapsed="false">
      <c r="A785" s="408"/>
      <c r="D785" s="409"/>
      <c r="H785" s="410"/>
      <c r="J785" s="411"/>
      <c r="L785" s="345"/>
    </row>
    <row r="786" customFormat="false" ht="12.75" hidden="false" customHeight="false" outlineLevel="0" collapsed="false">
      <c r="A786" s="408"/>
      <c r="D786" s="409"/>
      <c r="H786" s="410"/>
      <c r="J786" s="411"/>
      <c r="L786" s="345"/>
    </row>
    <row r="787" customFormat="false" ht="12.75" hidden="false" customHeight="false" outlineLevel="0" collapsed="false">
      <c r="A787" s="408"/>
      <c r="D787" s="409"/>
      <c r="H787" s="410"/>
      <c r="J787" s="411"/>
      <c r="L787" s="345"/>
    </row>
    <row r="788" customFormat="false" ht="12.75" hidden="false" customHeight="false" outlineLevel="0" collapsed="false">
      <c r="A788" s="408"/>
      <c r="D788" s="409"/>
      <c r="H788" s="410"/>
      <c r="J788" s="411"/>
      <c r="L788" s="345"/>
    </row>
    <row r="789" customFormat="false" ht="12.75" hidden="false" customHeight="false" outlineLevel="0" collapsed="false">
      <c r="A789" s="408"/>
      <c r="D789" s="409"/>
      <c r="H789" s="410"/>
      <c r="J789" s="411"/>
      <c r="L789" s="345"/>
    </row>
    <row r="790" customFormat="false" ht="12.75" hidden="false" customHeight="false" outlineLevel="0" collapsed="false">
      <c r="A790" s="408"/>
      <c r="D790" s="409"/>
      <c r="H790" s="410"/>
      <c r="J790" s="411"/>
      <c r="L790" s="345"/>
    </row>
    <row r="791" customFormat="false" ht="12.75" hidden="false" customHeight="false" outlineLevel="0" collapsed="false">
      <c r="A791" s="408"/>
      <c r="D791" s="409"/>
      <c r="H791" s="410"/>
      <c r="J791" s="411"/>
      <c r="L791" s="345"/>
    </row>
    <row r="792" customFormat="false" ht="12.75" hidden="false" customHeight="false" outlineLevel="0" collapsed="false">
      <c r="A792" s="408"/>
      <c r="D792" s="409"/>
      <c r="H792" s="410"/>
      <c r="J792" s="411"/>
      <c r="L792" s="345"/>
    </row>
    <row r="793" customFormat="false" ht="12.75" hidden="false" customHeight="false" outlineLevel="0" collapsed="false">
      <c r="A793" s="408"/>
      <c r="D793" s="409"/>
      <c r="H793" s="410"/>
      <c r="J793" s="411"/>
      <c r="L793" s="345"/>
    </row>
    <row r="794" customFormat="false" ht="12.75" hidden="false" customHeight="false" outlineLevel="0" collapsed="false">
      <c r="A794" s="408"/>
      <c r="D794" s="409"/>
      <c r="H794" s="410"/>
      <c r="J794" s="411"/>
      <c r="L794" s="345"/>
    </row>
    <row r="795" customFormat="false" ht="12.75" hidden="false" customHeight="false" outlineLevel="0" collapsed="false">
      <c r="A795" s="408"/>
      <c r="D795" s="409"/>
      <c r="H795" s="410"/>
      <c r="J795" s="411"/>
      <c r="L795" s="345"/>
    </row>
    <row r="796" customFormat="false" ht="12.75" hidden="false" customHeight="false" outlineLevel="0" collapsed="false">
      <c r="A796" s="408"/>
      <c r="D796" s="409"/>
      <c r="H796" s="410"/>
      <c r="J796" s="411"/>
      <c r="L796" s="345"/>
    </row>
    <row r="797" customFormat="false" ht="12.75" hidden="false" customHeight="false" outlineLevel="0" collapsed="false">
      <c r="A797" s="408"/>
      <c r="D797" s="409"/>
      <c r="H797" s="410"/>
      <c r="J797" s="411"/>
      <c r="L797" s="345"/>
    </row>
    <row r="798" customFormat="false" ht="12.75" hidden="false" customHeight="false" outlineLevel="0" collapsed="false">
      <c r="A798" s="408"/>
      <c r="D798" s="409"/>
      <c r="H798" s="410"/>
      <c r="J798" s="411"/>
      <c r="L798" s="345"/>
    </row>
    <row r="799" customFormat="false" ht="12.75" hidden="false" customHeight="false" outlineLevel="0" collapsed="false">
      <c r="A799" s="408"/>
      <c r="D799" s="409"/>
      <c r="H799" s="410"/>
      <c r="J799" s="411"/>
      <c r="L799" s="345"/>
    </row>
    <row r="800" customFormat="false" ht="12.75" hidden="false" customHeight="false" outlineLevel="0" collapsed="false">
      <c r="A800" s="408"/>
      <c r="D800" s="409"/>
      <c r="H800" s="410"/>
      <c r="J800" s="411"/>
      <c r="L800" s="345"/>
    </row>
    <row r="801" customFormat="false" ht="12.75" hidden="false" customHeight="false" outlineLevel="0" collapsed="false">
      <c r="A801" s="408"/>
      <c r="D801" s="409"/>
      <c r="H801" s="410"/>
      <c r="J801" s="411"/>
      <c r="L801" s="345"/>
    </row>
    <row r="802" customFormat="false" ht="12.75" hidden="false" customHeight="false" outlineLevel="0" collapsed="false">
      <c r="A802" s="408"/>
      <c r="D802" s="409"/>
      <c r="H802" s="410"/>
      <c r="J802" s="411"/>
      <c r="L802" s="345"/>
    </row>
    <row r="803" customFormat="false" ht="12.75" hidden="false" customHeight="false" outlineLevel="0" collapsed="false">
      <c r="A803" s="408"/>
      <c r="D803" s="409"/>
      <c r="H803" s="410"/>
      <c r="J803" s="411"/>
      <c r="L803" s="345"/>
    </row>
    <row r="804" customFormat="false" ht="12.75" hidden="false" customHeight="false" outlineLevel="0" collapsed="false">
      <c r="A804" s="408"/>
      <c r="D804" s="409"/>
      <c r="H804" s="410"/>
      <c r="J804" s="411"/>
      <c r="L804" s="345"/>
    </row>
    <row r="805" customFormat="false" ht="12.75" hidden="false" customHeight="false" outlineLevel="0" collapsed="false">
      <c r="A805" s="408"/>
      <c r="D805" s="409"/>
      <c r="H805" s="410"/>
      <c r="J805" s="411"/>
      <c r="L805" s="345"/>
    </row>
    <row r="806" customFormat="false" ht="12.75" hidden="false" customHeight="false" outlineLevel="0" collapsed="false">
      <c r="A806" s="408"/>
      <c r="D806" s="409"/>
      <c r="H806" s="410"/>
      <c r="J806" s="411"/>
      <c r="L806" s="345"/>
    </row>
    <row r="807" customFormat="false" ht="12.75" hidden="false" customHeight="false" outlineLevel="0" collapsed="false">
      <c r="A807" s="408"/>
      <c r="D807" s="409"/>
      <c r="H807" s="410"/>
      <c r="J807" s="411"/>
      <c r="L807" s="345"/>
    </row>
    <row r="808" customFormat="false" ht="12.75" hidden="false" customHeight="false" outlineLevel="0" collapsed="false">
      <c r="A808" s="408"/>
      <c r="D808" s="409"/>
      <c r="H808" s="410"/>
      <c r="J808" s="411"/>
      <c r="L808" s="345"/>
    </row>
    <row r="809" customFormat="false" ht="12.75" hidden="false" customHeight="false" outlineLevel="0" collapsed="false">
      <c r="A809" s="408"/>
      <c r="D809" s="409"/>
      <c r="H809" s="410"/>
      <c r="J809" s="411"/>
      <c r="L809" s="345"/>
    </row>
    <row r="810" customFormat="false" ht="12.75" hidden="false" customHeight="false" outlineLevel="0" collapsed="false">
      <c r="A810" s="408"/>
      <c r="D810" s="409"/>
      <c r="H810" s="410"/>
      <c r="J810" s="411"/>
      <c r="L810" s="345"/>
    </row>
    <row r="811" customFormat="false" ht="12.75" hidden="false" customHeight="false" outlineLevel="0" collapsed="false">
      <c r="A811" s="408"/>
      <c r="D811" s="409"/>
      <c r="H811" s="410"/>
      <c r="J811" s="411"/>
      <c r="L811" s="345"/>
    </row>
    <row r="812" customFormat="false" ht="12.75" hidden="false" customHeight="false" outlineLevel="0" collapsed="false">
      <c r="A812" s="408"/>
      <c r="D812" s="409"/>
      <c r="H812" s="410"/>
      <c r="J812" s="411"/>
      <c r="L812" s="345"/>
    </row>
    <row r="813" customFormat="false" ht="12.75" hidden="false" customHeight="false" outlineLevel="0" collapsed="false">
      <c r="A813" s="408"/>
      <c r="D813" s="409"/>
      <c r="H813" s="410"/>
      <c r="J813" s="411"/>
      <c r="L813" s="345"/>
    </row>
    <row r="814" customFormat="false" ht="12.75" hidden="false" customHeight="false" outlineLevel="0" collapsed="false">
      <c r="A814" s="408"/>
      <c r="D814" s="409"/>
      <c r="H814" s="410"/>
      <c r="J814" s="411"/>
      <c r="L814" s="345"/>
    </row>
    <row r="815" customFormat="false" ht="12.75" hidden="false" customHeight="false" outlineLevel="0" collapsed="false">
      <c r="A815" s="408"/>
      <c r="D815" s="409"/>
      <c r="H815" s="410"/>
      <c r="J815" s="411"/>
      <c r="L815" s="345"/>
    </row>
    <row r="816" customFormat="false" ht="12.75" hidden="false" customHeight="false" outlineLevel="0" collapsed="false">
      <c r="A816" s="408"/>
      <c r="D816" s="409"/>
      <c r="H816" s="410"/>
      <c r="J816" s="411"/>
      <c r="L816" s="345"/>
    </row>
    <row r="817" customFormat="false" ht="12.75" hidden="false" customHeight="false" outlineLevel="0" collapsed="false">
      <c r="A817" s="408"/>
      <c r="D817" s="409"/>
      <c r="H817" s="410"/>
      <c r="J817" s="411"/>
      <c r="L817" s="345"/>
    </row>
    <row r="818" customFormat="false" ht="12.75" hidden="false" customHeight="false" outlineLevel="0" collapsed="false">
      <c r="A818" s="408"/>
      <c r="D818" s="409"/>
      <c r="H818" s="410"/>
      <c r="J818" s="411"/>
      <c r="L818" s="345"/>
    </row>
    <row r="819" customFormat="false" ht="12.75" hidden="false" customHeight="false" outlineLevel="0" collapsed="false">
      <c r="A819" s="408"/>
      <c r="D819" s="409"/>
      <c r="H819" s="410"/>
      <c r="J819" s="411"/>
      <c r="L819" s="345"/>
    </row>
    <row r="820" customFormat="false" ht="12.75" hidden="false" customHeight="false" outlineLevel="0" collapsed="false">
      <c r="A820" s="408"/>
      <c r="D820" s="409"/>
      <c r="H820" s="410"/>
      <c r="J820" s="411"/>
      <c r="L820" s="345"/>
    </row>
    <row r="821" customFormat="false" ht="12.75" hidden="false" customHeight="false" outlineLevel="0" collapsed="false">
      <c r="A821" s="408"/>
      <c r="D821" s="409"/>
      <c r="H821" s="410"/>
      <c r="J821" s="411"/>
      <c r="L821" s="345"/>
    </row>
    <row r="822" customFormat="false" ht="12.75" hidden="false" customHeight="false" outlineLevel="0" collapsed="false">
      <c r="A822" s="408"/>
      <c r="D822" s="409"/>
      <c r="H822" s="410"/>
      <c r="J822" s="411"/>
      <c r="L822" s="345"/>
    </row>
    <row r="823" customFormat="false" ht="12.75" hidden="false" customHeight="false" outlineLevel="0" collapsed="false">
      <c r="A823" s="408"/>
      <c r="D823" s="409"/>
      <c r="H823" s="410"/>
      <c r="J823" s="411"/>
      <c r="L823" s="345"/>
    </row>
    <row r="824" customFormat="false" ht="12.75" hidden="false" customHeight="false" outlineLevel="0" collapsed="false">
      <c r="A824" s="408"/>
      <c r="D824" s="409"/>
      <c r="H824" s="410"/>
      <c r="J824" s="411"/>
      <c r="L824" s="345"/>
    </row>
    <row r="825" customFormat="false" ht="12.75" hidden="false" customHeight="false" outlineLevel="0" collapsed="false">
      <c r="A825" s="408"/>
      <c r="D825" s="409"/>
      <c r="H825" s="410"/>
      <c r="J825" s="411"/>
      <c r="L825" s="345"/>
    </row>
    <row r="826" customFormat="false" ht="12.75" hidden="false" customHeight="false" outlineLevel="0" collapsed="false">
      <c r="A826" s="408"/>
      <c r="D826" s="409"/>
      <c r="H826" s="410"/>
      <c r="J826" s="411"/>
      <c r="L826" s="345"/>
    </row>
    <row r="827" customFormat="false" ht="12.75" hidden="false" customHeight="false" outlineLevel="0" collapsed="false">
      <c r="A827" s="408"/>
      <c r="D827" s="409"/>
      <c r="H827" s="410"/>
      <c r="J827" s="411"/>
      <c r="L827" s="345"/>
    </row>
    <row r="828" customFormat="false" ht="12.75" hidden="false" customHeight="false" outlineLevel="0" collapsed="false">
      <c r="A828" s="408"/>
      <c r="D828" s="409"/>
      <c r="H828" s="410"/>
      <c r="J828" s="411"/>
      <c r="L828" s="345"/>
    </row>
    <row r="829" customFormat="false" ht="12.75" hidden="false" customHeight="false" outlineLevel="0" collapsed="false">
      <c r="A829" s="408"/>
      <c r="D829" s="409"/>
      <c r="H829" s="410"/>
      <c r="J829" s="411"/>
      <c r="L829" s="345"/>
    </row>
    <row r="830" customFormat="false" ht="12.75" hidden="false" customHeight="false" outlineLevel="0" collapsed="false">
      <c r="A830" s="408"/>
      <c r="D830" s="409"/>
      <c r="H830" s="410"/>
      <c r="J830" s="411"/>
      <c r="L830" s="345"/>
    </row>
    <row r="831" customFormat="false" ht="12.75" hidden="false" customHeight="false" outlineLevel="0" collapsed="false">
      <c r="A831" s="408"/>
      <c r="D831" s="409"/>
      <c r="H831" s="410"/>
      <c r="J831" s="411"/>
      <c r="L831" s="345"/>
    </row>
    <row r="832" customFormat="false" ht="12.75" hidden="false" customHeight="false" outlineLevel="0" collapsed="false">
      <c r="A832" s="408"/>
      <c r="D832" s="409"/>
      <c r="H832" s="410"/>
      <c r="J832" s="411"/>
      <c r="L832" s="345"/>
    </row>
    <row r="833" customFormat="false" ht="12.75" hidden="false" customHeight="false" outlineLevel="0" collapsed="false">
      <c r="A833" s="408"/>
      <c r="D833" s="409"/>
      <c r="H833" s="410"/>
      <c r="J833" s="411"/>
      <c r="L833" s="345"/>
    </row>
    <row r="834" customFormat="false" ht="12.75" hidden="false" customHeight="false" outlineLevel="0" collapsed="false">
      <c r="A834" s="408"/>
      <c r="D834" s="409"/>
      <c r="H834" s="410"/>
      <c r="J834" s="411"/>
      <c r="L834" s="345"/>
    </row>
    <row r="835" customFormat="false" ht="12.75" hidden="false" customHeight="false" outlineLevel="0" collapsed="false">
      <c r="A835" s="408"/>
      <c r="D835" s="409"/>
      <c r="H835" s="410"/>
      <c r="J835" s="411"/>
      <c r="L835" s="345"/>
    </row>
    <row r="836" customFormat="false" ht="12.75" hidden="false" customHeight="false" outlineLevel="0" collapsed="false">
      <c r="A836" s="408"/>
      <c r="D836" s="409"/>
      <c r="H836" s="410"/>
      <c r="J836" s="411"/>
      <c r="L836" s="345"/>
    </row>
    <row r="837" customFormat="false" ht="12.75" hidden="false" customHeight="false" outlineLevel="0" collapsed="false">
      <c r="A837" s="408"/>
      <c r="D837" s="409"/>
      <c r="H837" s="410"/>
      <c r="J837" s="411"/>
      <c r="L837" s="345"/>
    </row>
    <row r="838" customFormat="false" ht="12.75" hidden="false" customHeight="false" outlineLevel="0" collapsed="false">
      <c r="A838" s="408"/>
      <c r="D838" s="409"/>
      <c r="H838" s="410"/>
      <c r="J838" s="411"/>
      <c r="L838" s="345"/>
    </row>
    <row r="839" customFormat="false" ht="12.75" hidden="false" customHeight="false" outlineLevel="0" collapsed="false">
      <c r="A839" s="408"/>
      <c r="D839" s="409"/>
      <c r="H839" s="410"/>
      <c r="J839" s="411"/>
      <c r="L839" s="345"/>
    </row>
    <row r="840" customFormat="false" ht="12.75" hidden="false" customHeight="false" outlineLevel="0" collapsed="false">
      <c r="A840" s="408"/>
      <c r="D840" s="409"/>
      <c r="H840" s="410"/>
      <c r="J840" s="411"/>
      <c r="L840" s="345"/>
    </row>
    <row r="841" customFormat="false" ht="12.75" hidden="false" customHeight="false" outlineLevel="0" collapsed="false">
      <c r="A841" s="408"/>
      <c r="D841" s="409"/>
      <c r="H841" s="410"/>
      <c r="J841" s="411"/>
      <c r="L841" s="345"/>
    </row>
    <row r="842" customFormat="false" ht="12.75" hidden="false" customHeight="false" outlineLevel="0" collapsed="false">
      <c r="A842" s="408"/>
      <c r="D842" s="409"/>
      <c r="H842" s="410"/>
      <c r="J842" s="411"/>
      <c r="L842" s="345"/>
    </row>
    <row r="843" customFormat="false" ht="12.75" hidden="false" customHeight="false" outlineLevel="0" collapsed="false">
      <c r="A843" s="408"/>
      <c r="D843" s="409"/>
      <c r="H843" s="410"/>
      <c r="J843" s="411"/>
      <c r="L843" s="345"/>
    </row>
    <row r="844" customFormat="false" ht="12.75" hidden="false" customHeight="false" outlineLevel="0" collapsed="false">
      <c r="A844" s="408"/>
      <c r="D844" s="409"/>
      <c r="H844" s="410"/>
      <c r="J844" s="411"/>
      <c r="L844" s="345"/>
    </row>
    <row r="845" customFormat="false" ht="12.75" hidden="false" customHeight="false" outlineLevel="0" collapsed="false">
      <c r="A845" s="408"/>
      <c r="D845" s="409"/>
      <c r="H845" s="410"/>
      <c r="J845" s="411"/>
      <c r="L845" s="345"/>
    </row>
    <row r="846" customFormat="false" ht="12.75" hidden="false" customHeight="false" outlineLevel="0" collapsed="false">
      <c r="A846" s="408"/>
      <c r="D846" s="409"/>
      <c r="H846" s="410"/>
      <c r="J846" s="411"/>
      <c r="L846" s="345"/>
    </row>
    <row r="847" customFormat="false" ht="12.75" hidden="false" customHeight="false" outlineLevel="0" collapsed="false">
      <c r="A847" s="408"/>
      <c r="D847" s="409"/>
      <c r="H847" s="410"/>
      <c r="J847" s="411"/>
      <c r="L847" s="345"/>
    </row>
    <row r="848" customFormat="false" ht="12.75" hidden="false" customHeight="false" outlineLevel="0" collapsed="false">
      <c r="A848" s="408"/>
      <c r="D848" s="409"/>
      <c r="H848" s="410"/>
      <c r="J848" s="411"/>
      <c r="L848" s="345"/>
    </row>
    <row r="849" customFormat="false" ht="12.75" hidden="false" customHeight="false" outlineLevel="0" collapsed="false">
      <c r="A849" s="408"/>
      <c r="D849" s="409"/>
      <c r="H849" s="410"/>
      <c r="J849" s="411"/>
      <c r="L849" s="345"/>
    </row>
    <row r="850" customFormat="false" ht="12.75" hidden="false" customHeight="false" outlineLevel="0" collapsed="false">
      <c r="A850" s="408"/>
      <c r="D850" s="409"/>
      <c r="H850" s="410"/>
      <c r="J850" s="411"/>
      <c r="L850" s="345"/>
    </row>
    <row r="851" customFormat="false" ht="12.75" hidden="false" customHeight="false" outlineLevel="0" collapsed="false">
      <c r="A851" s="408"/>
      <c r="D851" s="409"/>
      <c r="H851" s="410"/>
      <c r="J851" s="411"/>
      <c r="L851" s="345"/>
    </row>
    <row r="852" customFormat="false" ht="12.75" hidden="false" customHeight="false" outlineLevel="0" collapsed="false">
      <c r="A852" s="408"/>
      <c r="D852" s="409"/>
      <c r="H852" s="410"/>
      <c r="J852" s="411"/>
      <c r="L852" s="345"/>
    </row>
    <row r="853" customFormat="false" ht="12.75" hidden="false" customHeight="false" outlineLevel="0" collapsed="false">
      <c r="A853" s="408"/>
      <c r="D853" s="409"/>
      <c r="H853" s="410"/>
      <c r="J853" s="411"/>
      <c r="L853" s="345"/>
    </row>
    <row r="854" customFormat="false" ht="12.75" hidden="false" customHeight="false" outlineLevel="0" collapsed="false">
      <c r="A854" s="408"/>
      <c r="D854" s="409"/>
      <c r="H854" s="410"/>
      <c r="J854" s="411"/>
      <c r="L854" s="345"/>
    </row>
    <row r="855" customFormat="false" ht="12.75" hidden="false" customHeight="false" outlineLevel="0" collapsed="false">
      <c r="A855" s="408"/>
      <c r="D855" s="409"/>
      <c r="H855" s="410"/>
      <c r="J855" s="411"/>
      <c r="L855" s="345"/>
    </row>
    <row r="856" customFormat="false" ht="12.75" hidden="false" customHeight="false" outlineLevel="0" collapsed="false">
      <c r="A856" s="408"/>
      <c r="D856" s="409"/>
      <c r="H856" s="410"/>
      <c r="J856" s="411"/>
      <c r="L856" s="345"/>
    </row>
    <row r="857" customFormat="false" ht="12.75" hidden="false" customHeight="false" outlineLevel="0" collapsed="false">
      <c r="A857" s="408"/>
      <c r="D857" s="409"/>
      <c r="H857" s="410"/>
      <c r="J857" s="411"/>
      <c r="L857" s="345"/>
    </row>
    <row r="858" customFormat="false" ht="12.75" hidden="false" customHeight="false" outlineLevel="0" collapsed="false">
      <c r="A858" s="408"/>
      <c r="D858" s="409"/>
      <c r="H858" s="410"/>
      <c r="J858" s="411"/>
      <c r="L858" s="345"/>
    </row>
    <row r="859" customFormat="false" ht="12.75" hidden="false" customHeight="false" outlineLevel="0" collapsed="false">
      <c r="A859" s="408"/>
      <c r="D859" s="409"/>
      <c r="H859" s="410"/>
      <c r="J859" s="411"/>
      <c r="L859" s="345"/>
    </row>
    <row r="860" customFormat="false" ht="12.75" hidden="false" customHeight="false" outlineLevel="0" collapsed="false">
      <c r="A860" s="408"/>
      <c r="D860" s="409"/>
      <c r="H860" s="410"/>
      <c r="J860" s="411"/>
      <c r="L860" s="345"/>
    </row>
    <row r="861" customFormat="false" ht="12.75" hidden="false" customHeight="false" outlineLevel="0" collapsed="false">
      <c r="A861" s="408"/>
      <c r="D861" s="409"/>
      <c r="H861" s="410"/>
      <c r="J861" s="411"/>
      <c r="L861" s="345"/>
    </row>
    <row r="862" customFormat="false" ht="12.75" hidden="false" customHeight="false" outlineLevel="0" collapsed="false">
      <c r="A862" s="408"/>
      <c r="D862" s="409"/>
      <c r="H862" s="410"/>
      <c r="J862" s="411"/>
      <c r="L862" s="345"/>
    </row>
    <row r="863" customFormat="false" ht="12.75" hidden="false" customHeight="false" outlineLevel="0" collapsed="false">
      <c r="A863" s="408"/>
      <c r="D863" s="409"/>
      <c r="H863" s="410"/>
      <c r="J863" s="411"/>
      <c r="L863" s="345"/>
    </row>
    <row r="864" customFormat="false" ht="12.75" hidden="false" customHeight="false" outlineLevel="0" collapsed="false">
      <c r="A864" s="408"/>
      <c r="D864" s="409"/>
      <c r="H864" s="410"/>
      <c r="J864" s="411"/>
      <c r="L864" s="345"/>
    </row>
    <row r="865" customFormat="false" ht="12.75" hidden="false" customHeight="false" outlineLevel="0" collapsed="false">
      <c r="A865" s="408"/>
      <c r="D865" s="409"/>
      <c r="H865" s="410"/>
      <c r="J865" s="411"/>
      <c r="L865" s="345"/>
    </row>
    <row r="866" customFormat="false" ht="12.75" hidden="false" customHeight="false" outlineLevel="0" collapsed="false">
      <c r="A866" s="408"/>
      <c r="D866" s="409"/>
      <c r="H866" s="410"/>
      <c r="J866" s="411"/>
      <c r="L866" s="345"/>
    </row>
    <row r="867" customFormat="false" ht="12.75" hidden="false" customHeight="false" outlineLevel="0" collapsed="false">
      <c r="A867" s="408"/>
      <c r="D867" s="409"/>
      <c r="H867" s="410"/>
      <c r="J867" s="411"/>
      <c r="L867" s="345"/>
    </row>
    <row r="868" customFormat="false" ht="12.75" hidden="false" customHeight="false" outlineLevel="0" collapsed="false">
      <c r="A868" s="408"/>
      <c r="D868" s="409"/>
      <c r="H868" s="410"/>
      <c r="J868" s="411"/>
      <c r="L868" s="345"/>
    </row>
    <row r="869" customFormat="false" ht="12.75" hidden="false" customHeight="false" outlineLevel="0" collapsed="false">
      <c r="A869" s="408"/>
      <c r="D869" s="409"/>
      <c r="H869" s="410"/>
      <c r="J869" s="411"/>
      <c r="L869" s="345"/>
    </row>
    <row r="870" customFormat="false" ht="12.75" hidden="false" customHeight="false" outlineLevel="0" collapsed="false">
      <c r="A870" s="408"/>
      <c r="D870" s="409"/>
      <c r="H870" s="410"/>
      <c r="J870" s="411"/>
      <c r="L870" s="345"/>
    </row>
    <row r="871" customFormat="false" ht="12.75" hidden="false" customHeight="false" outlineLevel="0" collapsed="false">
      <c r="A871" s="408"/>
      <c r="D871" s="409"/>
      <c r="H871" s="410"/>
      <c r="J871" s="411"/>
      <c r="L871" s="345"/>
    </row>
    <row r="872" customFormat="false" ht="12.75" hidden="false" customHeight="false" outlineLevel="0" collapsed="false">
      <c r="A872" s="408"/>
      <c r="D872" s="409"/>
      <c r="H872" s="410"/>
      <c r="J872" s="411"/>
      <c r="L872" s="345"/>
    </row>
    <row r="873" customFormat="false" ht="12.75" hidden="false" customHeight="false" outlineLevel="0" collapsed="false">
      <c r="A873" s="408"/>
      <c r="D873" s="409"/>
      <c r="H873" s="410"/>
      <c r="J873" s="411"/>
      <c r="L873" s="345"/>
    </row>
    <row r="874" customFormat="false" ht="12.75" hidden="false" customHeight="false" outlineLevel="0" collapsed="false">
      <c r="A874" s="408"/>
      <c r="D874" s="409"/>
      <c r="H874" s="410"/>
      <c r="J874" s="411"/>
      <c r="L874" s="345"/>
    </row>
    <row r="875" customFormat="false" ht="12.75" hidden="false" customHeight="false" outlineLevel="0" collapsed="false">
      <c r="A875" s="408"/>
      <c r="D875" s="409"/>
      <c r="H875" s="410"/>
      <c r="J875" s="411"/>
      <c r="L875" s="345"/>
    </row>
    <row r="876" customFormat="false" ht="12.75" hidden="false" customHeight="false" outlineLevel="0" collapsed="false">
      <c r="A876" s="408"/>
      <c r="D876" s="409"/>
      <c r="H876" s="410"/>
      <c r="J876" s="411"/>
      <c r="L876" s="345"/>
    </row>
    <row r="877" customFormat="false" ht="12.75" hidden="false" customHeight="false" outlineLevel="0" collapsed="false">
      <c r="A877" s="408"/>
      <c r="D877" s="409"/>
      <c r="H877" s="410"/>
      <c r="J877" s="411"/>
      <c r="L877" s="345"/>
    </row>
    <row r="878" customFormat="false" ht="12.75" hidden="false" customHeight="false" outlineLevel="0" collapsed="false">
      <c r="A878" s="408"/>
      <c r="D878" s="409"/>
      <c r="H878" s="410"/>
      <c r="J878" s="411"/>
      <c r="L878" s="345"/>
    </row>
    <row r="879" customFormat="false" ht="12.75" hidden="false" customHeight="false" outlineLevel="0" collapsed="false">
      <c r="A879" s="408"/>
      <c r="D879" s="409"/>
      <c r="H879" s="410"/>
      <c r="J879" s="411"/>
      <c r="L879" s="345"/>
    </row>
    <row r="880" customFormat="false" ht="12.75" hidden="false" customHeight="false" outlineLevel="0" collapsed="false">
      <c r="A880" s="408"/>
      <c r="D880" s="409"/>
      <c r="H880" s="410"/>
      <c r="J880" s="411"/>
      <c r="L880" s="345"/>
    </row>
    <row r="881" customFormat="false" ht="12.75" hidden="false" customHeight="false" outlineLevel="0" collapsed="false">
      <c r="A881" s="408"/>
      <c r="D881" s="409"/>
      <c r="H881" s="410"/>
      <c r="J881" s="411"/>
      <c r="L881" s="345"/>
    </row>
    <row r="882" customFormat="false" ht="12.75" hidden="false" customHeight="false" outlineLevel="0" collapsed="false">
      <c r="A882" s="408"/>
      <c r="D882" s="409"/>
      <c r="H882" s="410"/>
      <c r="J882" s="411"/>
      <c r="L882" s="345"/>
    </row>
    <row r="883" customFormat="false" ht="12.75" hidden="false" customHeight="false" outlineLevel="0" collapsed="false">
      <c r="A883" s="408"/>
      <c r="D883" s="409"/>
      <c r="H883" s="410"/>
      <c r="J883" s="411"/>
      <c r="L883" s="345"/>
    </row>
    <row r="884" customFormat="false" ht="12.75" hidden="false" customHeight="false" outlineLevel="0" collapsed="false">
      <c r="A884" s="408"/>
      <c r="D884" s="409"/>
      <c r="H884" s="410"/>
      <c r="J884" s="411"/>
      <c r="L884" s="345"/>
    </row>
    <row r="885" customFormat="false" ht="12.75" hidden="false" customHeight="false" outlineLevel="0" collapsed="false">
      <c r="A885" s="408"/>
      <c r="D885" s="409"/>
      <c r="H885" s="410"/>
      <c r="J885" s="411"/>
      <c r="L885" s="345"/>
    </row>
    <row r="886" customFormat="false" ht="12.75" hidden="false" customHeight="false" outlineLevel="0" collapsed="false">
      <c r="A886" s="408"/>
      <c r="D886" s="409"/>
      <c r="H886" s="410"/>
      <c r="J886" s="411"/>
      <c r="L886" s="345"/>
    </row>
    <row r="887" customFormat="false" ht="12.75" hidden="false" customHeight="false" outlineLevel="0" collapsed="false">
      <c r="A887" s="408"/>
      <c r="D887" s="409"/>
      <c r="H887" s="410"/>
      <c r="J887" s="411"/>
      <c r="L887" s="345"/>
    </row>
    <row r="888" customFormat="false" ht="12.75" hidden="false" customHeight="false" outlineLevel="0" collapsed="false">
      <c r="A888" s="408"/>
      <c r="D888" s="409"/>
      <c r="H888" s="410"/>
      <c r="J888" s="411"/>
      <c r="L888" s="345"/>
    </row>
    <row r="889" customFormat="false" ht="12.75" hidden="false" customHeight="false" outlineLevel="0" collapsed="false">
      <c r="A889" s="408"/>
      <c r="D889" s="409"/>
      <c r="H889" s="410"/>
      <c r="J889" s="411"/>
      <c r="L889" s="345"/>
    </row>
    <row r="890" customFormat="false" ht="12.75" hidden="false" customHeight="false" outlineLevel="0" collapsed="false">
      <c r="A890" s="408"/>
      <c r="D890" s="409"/>
      <c r="H890" s="410"/>
      <c r="J890" s="411"/>
      <c r="L890" s="345"/>
    </row>
    <row r="891" customFormat="false" ht="12.75" hidden="false" customHeight="false" outlineLevel="0" collapsed="false">
      <c r="A891" s="408"/>
      <c r="D891" s="409"/>
      <c r="H891" s="410"/>
      <c r="J891" s="411"/>
      <c r="L891" s="345"/>
    </row>
    <row r="892" customFormat="false" ht="12.75" hidden="false" customHeight="false" outlineLevel="0" collapsed="false">
      <c r="A892" s="408"/>
      <c r="D892" s="409"/>
      <c r="H892" s="410"/>
      <c r="J892" s="411"/>
      <c r="L892" s="345"/>
    </row>
    <row r="893" customFormat="false" ht="12.75" hidden="false" customHeight="false" outlineLevel="0" collapsed="false">
      <c r="A893" s="408"/>
      <c r="D893" s="409"/>
      <c r="H893" s="410"/>
      <c r="J893" s="411"/>
      <c r="L893" s="345"/>
    </row>
    <row r="894" customFormat="false" ht="12.75" hidden="false" customHeight="false" outlineLevel="0" collapsed="false">
      <c r="A894" s="408"/>
      <c r="D894" s="409"/>
      <c r="H894" s="410"/>
      <c r="J894" s="411"/>
      <c r="L894" s="345"/>
    </row>
    <row r="895" customFormat="false" ht="12.75" hidden="false" customHeight="false" outlineLevel="0" collapsed="false">
      <c r="A895" s="408"/>
      <c r="D895" s="409"/>
      <c r="H895" s="410"/>
      <c r="J895" s="411"/>
      <c r="L895" s="345"/>
    </row>
    <row r="896" customFormat="false" ht="12.75" hidden="false" customHeight="false" outlineLevel="0" collapsed="false">
      <c r="A896" s="408"/>
      <c r="D896" s="409"/>
      <c r="H896" s="410"/>
      <c r="J896" s="411"/>
      <c r="L896" s="345"/>
    </row>
    <row r="897" customFormat="false" ht="12.75" hidden="false" customHeight="false" outlineLevel="0" collapsed="false">
      <c r="A897" s="408"/>
      <c r="D897" s="409"/>
      <c r="H897" s="410"/>
      <c r="J897" s="411"/>
      <c r="L897" s="345"/>
    </row>
    <row r="898" customFormat="false" ht="12.75" hidden="false" customHeight="false" outlineLevel="0" collapsed="false">
      <c r="A898" s="408"/>
      <c r="D898" s="409"/>
      <c r="H898" s="410"/>
      <c r="J898" s="411"/>
      <c r="L898" s="345"/>
    </row>
    <row r="899" customFormat="false" ht="12.75" hidden="false" customHeight="false" outlineLevel="0" collapsed="false">
      <c r="A899" s="408"/>
      <c r="D899" s="409"/>
      <c r="H899" s="410"/>
      <c r="J899" s="411"/>
      <c r="L899" s="345"/>
    </row>
    <row r="900" customFormat="false" ht="12.75" hidden="false" customHeight="false" outlineLevel="0" collapsed="false">
      <c r="A900" s="408"/>
      <c r="D900" s="409"/>
      <c r="H900" s="410"/>
      <c r="J900" s="411"/>
      <c r="L900" s="345"/>
    </row>
    <row r="901" customFormat="false" ht="12.75" hidden="false" customHeight="false" outlineLevel="0" collapsed="false">
      <c r="A901" s="408"/>
      <c r="D901" s="409"/>
      <c r="H901" s="410"/>
      <c r="J901" s="411"/>
      <c r="L901" s="345"/>
    </row>
    <row r="902" customFormat="false" ht="12.75" hidden="false" customHeight="false" outlineLevel="0" collapsed="false">
      <c r="A902" s="408"/>
      <c r="D902" s="409"/>
      <c r="H902" s="410"/>
      <c r="J902" s="411"/>
      <c r="L902" s="345"/>
    </row>
    <row r="903" customFormat="false" ht="12.75" hidden="false" customHeight="false" outlineLevel="0" collapsed="false">
      <c r="A903" s="408"/>
      <c r="D903" s="409"/>
      <c r="H903" s="410"/>
      <c r="J903" s="411"/>
      <c r="L903" s="345"/>
    </row>
    <row r="904" customFormat="false" ht="12.75" hidden="false" customHeight="false" outlineLevel="0" collapsed="false">
      <c r="A904" s="408"/>
      <c r="D904" s="409"/>
      <c r="H904" s="410"/>
      <c r="J904" s="411"/>
      <c r="L904" s="345"/>
    </row>
    <row r="905" customFormat="false" ht="12.75" hidden="false" customHeight="false" outlineLevel="0" collapsed="false">
      <c r="A905" s="408"/>
      <c r="D905" s="409"/>
      <c r="H905" s="410"/>
      <c r="J905" s="411"/>
      <c r="L905" s="345"/>
    </row>
    <row r="906" customFormat="false" ht="12.75" hidden="false" customHeight="false" outlineLevel="0" collapsed="false">
      <c r="A906" s="408"/>
      <c r="D906" s="409"/>
      <c r="H906" s="410"/>
      <c r="J906" s="411"/>
      <c r="L906" s="345"/>
    </row>
    <row r="907" customFormat="false" ht="12.75" hidden="false" customHeight="false" outlineLevel="0" collapsed="false">
      <c r="A907" s="408"/>
      <c r="D907" s="409"/>
      <c r="H907" s="410"/>
      <c r="J907" s="411"/>
      <c r="L907" s="345"/>
    </row>
    <row r="908" customFormat="false" ht="12.75" hidden="false" customHeight="false" outlineLevel="0" collapsed="false">
      <c r="A908" s="408"/>
      <c r="D908" s="409"/>
      <c r="H908" s="410"/>
      <c r="J908" s="411"/>
      <c r="L908" s="345"/>
    </row>
    <row r="909" customFormat="false" ht="12.75" hidden="false" customHeight="false" outlineLevel="0" collapsed="false">
      <c r="A909" s="408"/>
      <c r="D909" s="409"/>
      <c r="H909" s="410"/>
      <c r="J909" s="411"/>
      <c r="L909" s="345"/>
    </row>
    <row r="910" customFormat="false" ht="12.75" hidden="false" customHeight="false" outlineLevel="0" collapsed="false">
      <c r="A910" s="408"/>
      <c r="D910" s="409"/>
      <c r="H910" s="410"/>
      <c r="J910" s="411"/>
      <c r="L910" s="345"/>
    </row>
    <row r="911" customFormat="false" ht="12.75" hidden="false" customHeight="false" outlineLevel="0" collapsed="false">
      <c r="A911" s="408"/>
      <c r="D911" s="409"/>
      <c r="H911" s="410"/>
      <c r="J911" s="411"/>
      <c r="L911" s="345"/>
    </row>
    <row r="912" customFormat="false" ht="12.75" hidden="false" customHeight="false" outlineLevel="0" collapsed="false">
      <c r="A912" s="408"/>
      <c r="D912" s="409"/>
      <c r="H912" s="410"/>
      <c r="J912" s="411"/>
      <c r="L912" s="345"/>
    </row>
    <row r="913" customFormat="false" ht="12.75" hidden="false" customHeight="false" outlineLevel="0" collapsed="false">
      <c r="A913" s="408"/>
      <c r="D913" s="409"/>
      <c r="H913" s="410"/>
      <c r="J913" s="411"/>
      <c r="L913" s="345"/>
    </row>
    <row r="914" customFormat="false" ht="12.75" hidden="false" customHeight="false" outlineLevel="0" collapsed="false">
      <c r="A914" s="408"/>
      <c r="D914" s="409"/>
      <c r="H914" s="410"/>
      <c r="J914" s="411"/>
      <c r="L914" s="345"/>
    </row>
    <row r="915" customFormat="false" ht="12.75" hidden="false" customHeight="false" outlineLevel="0" collapsed="false">
      <c r="A915" s="408"/>
      <c r="D915" s="409"/>
      <c r="H915" s="410"/>
      <c r="J915" s="411"/>
      <c r="L915" s="345"/>
    </row>
    <row r="916" customFormat="false" ht="12.75" hidden="false" customHeight="false" outlineLevel="0" collapsed="false">
      <c r="A916" s="408"/>
      <c r="D916" s="409"/>
      <c r="H916" s="410"/>
      <c r="J916" s="411"/>
      <c r="L916" s="345"/>
    </row>
    <row r="917" customFormat="false" ht="12.75" hidden="false" customHeight="false" outlineLevel="0" collapsed="false">
      <c r="A917" s="408"/>
      <c r="D917" s="409"/>
      <c r="H917" s="410"/>
      <c r="J917" s="411"/>
      <c r="L917" s="345"/>
    </row>
    <row r="918" customFormat="false" ht="12.75" hidden="false" customHeight="false" outlineLevel="0" collapsed="false">
      <c r="A918" s="408"/>
      <c r="D918" s="409"/>
      <c r="H918" s="410"/>
      <c r="J918" s="411"/>
      <c r="L918" s="345"/>
    </row>
    <row r="919" customFormat="false" ht="12.75" hidden="false" customHeight="false" outlineLevel="0" collapsed="false">
      <c r="A919" s="408"/>
      <c r="D919" s="409"/>
      <c r="H919" s="410"/>
      <c r="J919" s="411"/>
      <c r="L919" s="345"/>
    </row>
    <row r="920" customFormat="false" ht="12.75" hidden="false" customHeight="false" outlineLevel="0" collapsed="false">
      <c r="A920" s="408"/>
      <c r="D920" s="409"/>
      <c r="H920" s="410"/>
      <c r="J920" s="411"/>
      <c r="L920" s="345"/>
    </row>
    <row r="921" customFormat="false" ht="12.75" hidden="false" customHeight="false" outlineLevel="0" collapsed="false">
      <c r="A921" s="408"/>
      <c r="D921" s="409"/>
      <c r="H921" s="410"/>
      <c r="J921" s="411"/>
      <c r="L921" s="345"/>
    </row>
    <row r="922" customFormat="false" ht="12.75" hidden="false" customHeight="false" outlineLevel="0" collapsed="false">
      <c r="A922" s="408"/>
      <c r="D922" s="409"/>
      <c r="H922" s="410"/>
      <c r="J922" s="411"/>
      <c r="L922" s="345"/>
    </row>
    <row r="923" customFormat="false" ht="12.75" hidden="false" customHeight="false" outlineLevel="0" collapsed="false">
      <c r="A923" s="408"/>
      <c r="D923" s="409"/>
      <c r="H923" s="410"/>
      <c r="J923" s="411"/>
      <c r="L923" s="345"/>
    </row>
    <row r="924" customFormat="false" ht="12.75" hidden="false" customHeight="false" outlineLevel="0" collapsed="false">
      <c r="A924" s="408"/>
      <c r="D924" s="409"/>
      <c r="H924" s="410"/>
      <c r="J924" s="411"/>
      <c r="L924" s="345"/>
    </row>
    <row r="925" customFormat="false" ht="12.75" hidden="false" customHeight="false" outlineLevel="0" collapsed="false">
      <c r="A925" s="408"/>
      <c r="D925" s="409"/>
      <c r="H925" s="410"/>
      <c r="J925" s="411"/>
      <c r="L925" s="345"/>
    </row>
    <row r="926" customFormat="false" ht="12.75" hidden="false" customHeight="false" outlineLevel="0" collapsed="false">
      <c r="A926" s="408"/>
      <c r="D926" s="409"/>
      <c r="H926" s="410"/>
      <c r="J926" s="411"/>
      <c r="L926" s="345"/>
    </row>
    <row r="927" customFormat="false" ht="12.75" hidden="false" customHeight="false" outlineLevel="0" collapsed="false">
      <c r="A927" s="408"/>
      <c r="D927" s="409"/>
      <c r="H927" s="410"/>
      <c r="J927" s="411"/>
      <c r="L927" s="345"/>
    </row>
    <row r="928" customFormat="false" ht="12.75" hidden="false" customHeight="false" outlineLevel="0" collapsed="false">
      <c r="A928" s="408"/>
      <c r="D928" s="409"/>
      <c r="H928" s="410"/>
      <c r="J928" s="411"/>
      <c r="L928" s="345"/>
    </row>
    <row r="929" customFormat="false" ht="12.75" hidden="false" customHeight="false" outlineLevel="0" collapsed="false">
      <c r="A929" s="408"/>
      <c r="D929" s="409"/>
      <c r="H929" s="410"/>
      <c r="J929" s="411"/>
      <c r="L929" s="345"/>
    </row>
    <row r="930" customFormat="false" ht="12.75" hidden="false" customHeight="false" outlineLevel="0" collapsed="false">
      <c r="A930" s="408"/>
      <c r="D930" s="409"/>
      <c r="H930" s="410"/>
      <c r="J930" s="411"/>
      <c r="L930" s="345"/>
    </row>
    <row r="931" customFormat="false" ht="12.75" hidden="false" customHeight="false" outlineLevel="0" collapsed="false">
      <c r="A931" s="408"/>
      <c r="D931" s="409"/>
      <c r="H931" s="410"/>
      <c r="J931" s="411"/>
      <c r="L931" s="345"/>
    </row>
    <row r="932" customFormat="false" ht="12.75" hidden="false" customHeight="false" outlineLevel="0" collapsed="false">
      <c r="A932" s="408"/>
      <c r="D932" s="409"/>
      <c r="H932" s="410"/>
      <c r="J932" s="411"/>
      <c r="L932" s="345"/>
    </row>
    <row r="933" customFormat="false" ht="12.75" hidden="false" customHeight="false" outlineLevel="0" collapsed="false">
      <c r="A933" s="408"/>
      <c r="D933" s="409"/>
      <c r="H933" s="410"/>
      <c r="J933" s="411"/>
      <c r="L933" s="345"/>
    </row>
    <row r="934" customFormat="false" ht="12.75" hidden="false" customHeight="false" outlineLevel="0" collapsed="false">
      <c r="A934" s="408"/>
      <c r="D934" s="409"/>
      <c r="H934" s="410"/>
      <c r="J934" s="411"/>
      <c r="L934" s="345"/>
    </row>
    <row r="935" customFormat="false" ht="12.75" hidden="false" customHeight="false" outlineLevel="0" collapsed="false">
      <c r="A935" s="408"/>
      <c r="D935" s="409"/>
      <c r="H935" s="410"/>
      <c r="J935" s="411"/>
      <c r="L935" s="345"/>
    </row>
    <row r="936" customFormat="false" ht="12.75" hidden="false" customHeight="false" outlineLevel="0" collapsed="false">
      <c r="A936" s="408"/>
      <c r="D936" s="409"/>
      <c r="H936" s="410"/>
      <c r="J936" s="411"/>
      <c r="L936" s="345"/>
    </row>
    <row r="937" customFormat="false" ht="12.75" hidden="false" customHeight="false" outlineLevel="0" collapsed="false">
      <c r="A937" s="408"/>
      <c r="D937" s="409"/>
      <c r="H937" s="410"/>
      <c r="J937" s="411"/>
      <c r="L937" s="345"/>
    </row>
    <row r="938" customFormat="false" ht="12.75" hidden="false" customHeight="false" outlineLevel="0" collapsed="false">
      <c r="A938" s="408"/>
      <c r="D938" s="409"/>
      <c r="H938" s="410"/>
      <c r="J938" s="411"/>
      <c r="L938" s="345"/>
    </row>
    <row r="939" customFormat="false" ht="12.75" hidden="false" customHeight="false" outlineLevel="0" collapsed="false">
      <c r="A939" s="408"/>
      <c r="D939" s="409"/>
      <c r="H939" s="410"/>
      <c r="J939" s="411"/>
      <c r="L939" s="345"/>
    </row>
    <row r="940" customFormat="false" ht="12.75" hidden="false" customHeight="false" outlineLevel="0" collapsed="false">
      <c r="A940" s="408"/>
      <c r="D940" s="409"/>
      <c r="H940" s="410"/>
      <c r="J940" s="411"/>
      <c r="L940" s="345"/>
    </row>
    <row r="941" customFormat="false" ht="12.75" hidden="false" customHeight="false" outlineLevel="0" collapsed="false">
      <c r="A941" s="408"/>
      <c r="D941" s="409"/>
      <c r="H941" s="410"/>
      <c r="J941" s="411"/>
      <c r="L941" s="345"/>
    </row>
    <row r="942" customFormat="false" ht="12.75" hidden="false" customHeight="false" outlineLevel="0" collapsed="false">
      <c r="A942" s="408"/>
      <c r="D942" s="409"/>
      <c r="H942" s="410"/>
      <c r="J942" s="411"/>
      <c r="L942" s="345"/>
    </row>
    <row r="943" customFormat="false" ht="12.75" hidden="false" customHeight="false" outlineLevel="0" collapsed="false">
      <c r="A943" s="408"/>
      <c r="D943" s="409"/>
      <c r="H943" s="410"/>
      <c r="J943" s="411"/>
      <c r="L943" s="345"/>
    </row>
    <row r="944" customFormat="false" ht="12.75" hidden="false" customHeight="false" outlineLevel="0" collapsed="false">
      <c r="A944" s="408"/>
      <c r="D944" s="409"/>
      <c r="H944" s="410"/>
      <c r="J944" s="411"/>
      <c r="L944" s="345"/>
    </row>
    <row r="945" customFormat="false" ht="12.75" hidden="false" customHeight="false" outlineLevel="0" collapsed="false">
      <c r="A945" s="408"/>
      <c r="D945" s="409"/>
      <c r="H945" s="410"/>
      <c r="J945" s="411"/>
      <c r="L945" s="345"/>
    </row>
    <row r="946" customFormat="false" ht="12.75" hidden="false" customHeight="false" outlineLevel="0" collapsed="false">
      <c r="A946" s="408"/>
      <c r="D946" s="409"/>
      <c r="H946" s="410"/>
      <c r="J946" s="411"/>
      <c r="L946" s="345"/>
    </row>
    <row r="947" customFormat="false" ht="12.75" hidden="false" customHeight="false" outlineLevel="0" collapsed="false">
      <c r="A947" s="408"/>
      <c r="D947" s="409"/>
      <c r="H947" s="410"/>
      <c r="J947" s="411"/>
      <c r="L947" s="345"/>
    </row>
    <row r="948" customFormat="false" ht="12.75" hidden="false" customHeight="false" outlineLevel="0" collapsed="false">
      <c r="A948" s="408"/>
      <c r="D948" s="409"/>
      <c r="H948" s="410"/>
      <c r="J948" s="411"/>
      <c r="L948" s="345"/>
    </row>
    <row r="949" customFormat="false" ht="12.75" hidden="false" customHeight="false" outlineLevel="0" collapsed="false">
      <c r="A949" s="408"/>
      <c r="D949" s="409"/>
      <c r="H949" s="410"/>
      <c r="J949" s="411"/>
      <c r="L949" s="345"/>
    </row>
    <row r="950" customFormat="false" ht="12.75" hidden="false" customHeight="false" outlineLevel="0" collapsed="false">
      <c r="A950" s="408"/>
      <c r="D950" s="409"/>
      <c r="H950" s="410"/>
      <c r="J950" s="411"/>
      <c r="L950" s="345"/>
    </row>
    <row r="951" customFormat="false" ht="12.75" hidden="false" customHeight="false" outlineLevel="0" collapsed="false">
      <c r="A951" s="408"/>
      <c r="D951" s="409"/>
      <c r="H951" s="410"/>
      <c r="J951" s="411"/>
      <c r="L951" s="345"/>
    </row>
    <row r="952" customFormat="false" ht="12.75" hidden="false" customHeight="false" outlineLevel="0" collapsed="false">
      <c r="A952" s="408"/>
      <c r="D952" s="409"/>
      <c r="H952" s="410"/>
      <c r="J952" s="411"/>
      <c r="L952" s="345"/>
    </row>
    <row r="953" customFormat="false" ht="12.75" hidden="false" customHeight="false" outlineLevel="0" collapsed="false">
      <c r="A953" s="408"/>
      <c r="D953" s="409"/>
      <c r="H953" s="410"/>
      <c r="J953" s="411"/>
      <c r="L953" s="345"/>
    </row>
    <row r="954" customFormat="false" ht="12.75" hidden="false" customHeight="false" outlineLevel="0" collapsed="false">
      <c r="A954" s="408"/>
      <c r="D954" s="409"/>
      <c r="H954" s="410"/>
      <c r="J954" s="411"/>
      <c r="L954" s="345"/>
    </row>
    <row r="955" customFormat="false" ht="12.75" hidden="false" customHeight="false" outlineLevel="0" collapsed="false">
      <c r="A955" s="408"/>
      <c r="D955" s="409"/>
      <c r="H955" s="410"/>
      <c r="J955" s="411"/>
      <c r="L955" s="345"/>
    </row>
    <row r="956" customFormat="false" ht="12.75" hidden="false" customHeight="false" outlineLevel="0" collapsed="false">
      <c r="A956" s="408"/>
      <c r="D956" s="409"/>
      <c r="H956" s="410"/>
      <c r="J956" s="411"/>
      <c r="L956" s="345"/>
    </row>
    <row r="957" customFormat="false" ht="12.75" hidden="false" customHeight="false" outlineLevel="0" collapsed="false">
      <c r="A957" s="408"/>
      <c r="D957" s="409"/>
      <c r="H957" s="410"/>
      <c r="J957" s="411"/>
      <c r="L957" s="345"/>
    </row>
    <row r="958" customFormat="false" ht="12.75" hidden="false" customHeight="false" outlineLevel="0" collapsed="false">
      <c r="A958" s="408"/>
      <c r="D958" s="409"/>
      <c r="H958" s="410"/>
      <c r="J958" s="411"/>
      <c r="L958" s="345"/>
    </row>
    <row r="959" customFormat="false" ht="12.75" hidden="false" customHeight="false" outlineLevel="0" collapsed="false">
      <c r="A959" s="408"/>
      <c r="D959" s="409"/>
      <c r="H959" s="410"/>
      <c r="J959" s="411"/>
      <c r="L959" s="345"/>
    </row>
    <row r="960" customFormat="false" ht="12.75" hidden="false" customHeight="false" outlineLevel="0" collapsed="false">
      <c r="A960" s="408"/>
      <c r="D960" s="409"/>
      <c r="H960" s="410"/>
      <c r="J960" s="411"/>
      <c r="L960" s="345"/>
    </row>
    <row r="961" customFormat="false" ht="12.75" hidden="false" customHeight="false" outlineLevel="0" collapsed="false">
      <c r="A961" s="408"/>
      <c r="D961" s="409"/>
      <c r="H961" s="410"/>
      <c r="J961" s="411"/>
      <c r="L961" s="345"/>
    </row>
    <row r="962" customFormat="false" ht="12.75" hidden="false" customHeight="false" outlineLevel="0" collapsed="false">
      <c r="A962" s="408"/>
      <c r="D962" s="409"/>
      <c r="H962" s="410"/>
      <c r="J962" s="411"/>
      <c r="L962" s="345"/>
    </row>
    <row r="963" customFormat="false" ht="12.75" hidden="false" customHeight="false" outlineLevel="0" collapsed="false">
      <c r="A963" s="408"/>
      <c r="D963" s="409"/>
      <c r="H963" s="410"/>
      <c r="J963" s="411"/>
      <c r="L963" s="345"/>
    </row>
    <row r="964" customFormat="false" ht="12.75" hidden="false" customHeight="false" outlineLevel="0" collapsed="false">
      <c r="A964" s="408"/>
      <c r="D964" s="409"/>
      <c r="H964" s="410"/>
      <c r="J964" s="411"/>
      <c r="L964" s="345"/>
    </row>
    <row r="965" customFormat="false" ht="12.75" hidden="false" customHeight="false" outlineLevel="0" collapsed="false">
      <c r="A965" s="408"/>
      <c r="D965" s="409"/>
      <c r="H965" s="410"/>
      <c r="J965" s="411"/>
      <c r="L965" s="345"/>
    </row>
    <row r="966" customFormat="false" ht="12.75" hidden="false" customHeight="false" outlineLevel="0" collapsed="false">
      <c r="A966" s="408"/>
      <c r="D966" s="409"/>
      <c r="H966" s="410"/>
      <c r="J966" s="411"/>
      <c r="L966" s="345"/>
    </row>
    <row r="967" customFormat="false" ht="12.75" hidden="false" customHeight="false" outlineLevel="0" collapsed="false">
      <c r="A967" s="408"/>
      <c r="D967" s="409"/>
      <c r="H967" s="410"/>
      <c r="J967" s="411"/>
      <c r="L967" s="345"/>
    </row>
    <row r="968" customFormat="false" ht="12.75" hidden="false" customHeight="false" outlineLevel="0" collapsed="false">
      <c r="A968" s="408"/>
      <c r="D968" s="409"/>
      <c r="H968" s="410"/>
      <c r="J968" s="411"/>
      <c r="L968" s="345"/>
    </row>
    <row r="969" customFormat="false" ht="12.75" hidden="false" customHeight="false" outlineLevel="0" collapsed="false">
      <c r="A969" s="408"/>
      <c r="D969" s="409"/>
      <c r="H969" s="410"/>
      <c r="J969" s="411"/>
      <c r="L969" s="345"/>
    </row>
    <row r="970" customFormat="false" ht="12.75" hidden="false" customHeight="false" outlineLevel="0" collapsed="false">
      <c r="A970" s="408"/>
      <c r="D970" s="409"/>
      <c r="H970" s="410"/>
      <c r="J970" s="411"/>
      <c r="L970" s="345"/>
    </row>
    <row r="971" customFormat="false" ht="12.75" hidden="false" customHeight="false" outlineLevel="0" collapsed="false">
      <c r="A971" s="408"/>
      <c r="D971" s="409"/>
      <c r="H971" s="410"/>
      <c r="J971" s="411"/>
      <c r="L971" s="345"/>
    </row>
    <row r="972" customFormat="false" ht="12.75" hidden="false" customHeight="false" outlineLevel="0" collapsed="false">
      <c r="A972" s="408"/>
      <c r="D972" s="409"/>
      <c r="H972" s="410"/>
      <c r="J972" s="411"/>
      <c r="L972" s="345"/>
    </row>
    <row r="973" customFormat="false" ht="12.75" hidden="false" customHeight="false" outlineLevel="0" collapsed="false">
      <c r="A973" s="408"/>
      <c r="D973" s="409"/>
      <c r="H973" s="410"/>
      <c r="J973" s="411"/>
      <c r="L973" s="345"/>
    </row>
    <row r="974" customFormat="false" ht="12.75" hidden="false" customHeight="false" outlineLevel="0" collapsed="false">
      <c r="A974" s="408"/>
      <c r="D974" s="409"/>
      <c r="H974" s="410"/>
      <c r="J974" s="411"/>
      <c r="L974" s="345"/>
    </row>
    <row r="975" customFormat="false" ht="12.75" hidden="false" customHeight="false" outlineLevel="0" collapsed="false">
      <c r="A975" s="408"/>
      <c r="D975" s="409"/>
      <c r="H975" s="410"/>
      <c r="J975" s="411"/>
      <c r="L975" s="345"/>
    </row>
    <row r="976" customFormat="false" ht="12.75" hidden="false" customHeight="false" outlineLevel="0" collapsed="false">
      <c r="A976" s="408"/>
      <c r="D976" s="409"/>
      <c r="H976" s="410"/>
      <c r="J976" s="411"/>
      <c r="L976" s="345"/>
    </row>
    <row r="977" customFormat="false" ht="12.75" hidden="false" customHeight="false" outlineLevel="0" collapsed="false">
      <c r="A977" s="408"/>
      <c r="D977" s="409"/>
      <c r="H977" s="410"/>
      <c r="J977" s="411"/>
      <c r="L977" s="345"/>
    </row>
    <row r="978" customFormat="false" ht="12.75" hidden="false" customHeight="false" outlineLevel="0" collapsed="false">
      <c r="A978" s="408"/>
      <c r="D978" s="409"/>
      <c r="H978" s="410"/>
      <c r="J978" s="411"/>
      <c r="L978" s="345"/>
    </row>
    <row r="979" customFormat="false" ht="12.75" hidden="false" customHeight="false" outlineLevel="0" collapsed="false">
      <c r="A979" s="408"/>
      <c r="D979" s="409"/>
      <c r="H979" s="410"/>
      <c r="J979" s="411"/>
      <c r="L979" s="345"/>
    </row>
    <row r="980" customFormat="false" ht="12.75" hidden="false" customHeight="false" outlineLevel="0" collapsed="false">
      <c r="A980" s="408"/>
      <c r="D980" s="409"/>
      <c r="H980" s="410"/>
      <c r="J980" s="411"/>
      <c r="L980" s="345"/>
    </row>
    <row r="981" customFormat="false" ht="12.75" hidden="false" customHeight="false" outlineLevel="0" collapsed="false">
      <c r="A981" s="408"/>
      <c r="D981" s="409"/>
      <c r="H981" s="410"/>
      <c r="J981" s="411"/>
      <c r="L981" s="345"/>
    </row>
    <row r="982" customFormat="false" ht="12.75" hidden="false" customHeight="false" outlineLevel="0" collapsed="false">
      <c r="A982" s="408"/>
      <c r="D982" s="409"/>
      <c r="H982" s="410"/>
      <c r="J982" s="411"/>
      <c r="L982" s="345"/>
    </row>
    <row r="983" customFormat="false" ht="12.75" hidden="false" customHeight="false" outlineLevel="0" collapsed="false">
      <c r="A983" s="408"/>
      <c r="D983" s="409"/>
      <c r="H983" s="410"/>
      <c r="J983" s="411"/>
      <c r="L983" s="345"/>
    </row>
    <row r="984" customFormat="false" ht="12.75" hidden="false" customHeight="false" outlineLevel="0" collapsed="false">
      <c r="A984" s="408"/>
      <c r="D984" s="409"/>
      <c r="H984" s="410"/>
      <c r="J984" s="411"/>
      <c r="L984" s="345"/>
    </row>
    <row r="985" customFormat="false" ht="12.75" hidden="false" customHeight="false" outlineLevel="0" collapsed="false">
      <c r="A985" s="408"/>
      <c r="D985" s="409"/>
      <c r="H985" s="410"/>
      <c r="J985" s="411"/>
      <c r="L985" s="345"/>
    </row>
    <row r="986" customFormat="false" ht="12.75" hidden="false" customHeight="false" outlineLevel="0" collapsed="false">
      <c r="A986" s="408"/>
      <c r="D986" s="409"/>
      <c r="H986" s="410"/>
      <c r="J986" s="411"/>
      <c r="L986" s="345"/>
    </row>
    <row r="987" customFormat="false" ht="12.75" hidden="false" customHeight="false" outlineLevel="0" collapsed="false">
      <c r="A987" s="408"/>
      <c r="D987" s="409"/>
      <c r="H987" s="410"/>
      <c r="J987" s="411"/>
      <c r="L987" s="345"/>
    </row>
    <row r="988" customFormat="false" ht="12.75" hidden="false" customHeight="false" outlineLevel="0" collapsed="false">
      <c r="A988" s="408"/>
      <c r="D988" s="409"/>
      <c r="H988" s="410"/>
      <c r="J988" s="411"/>
      <c r="L988" s="345"/>
    </row>
    <row r="989" customFormat="false" ht="12.75" hidden="false" customHeight="false" outlineLevel="0" collapsed="false">
      <c r="A989" s="408"/>
      <c r="D989" s="409"/>
      <c r="H989" s="410"/>
      <c r="J989" s="411"/>
      <c r="L989" s="345"/>
    </row>
    <row r="990" customFormat="false" ht="12.75" hidden="false" customHeight="false" outlineLevel="0" collapsed="false">
      <c r="A990" s="408"/>
      <c r="D990" s="409"/>
      <c r="H990" s="410"/>
      <c r="J990" s="411"/>
      <c r="L990" s="345"/>
    </row>
    <row r="991" customFormat="false" ht="12.75" hidden="false" customHeight="false" outlineLevel="0" collapsed="false">
      <c r="A991" s="408"/>
      <c r="D991" s="409"/>
      <c r="H991" s="410"/>
      <c r="J991" s="411"/>
      <c r="L991" s="345"/>
    </row>
    <row r="992" customFormat="false" ht="12.75" hidden="false" customHeight="false" outlineLevel="0" collapsed="false">
      <c r="A992" s="408"/>
      <c r="D992" s="409"/>
      <c r="H992" s="410"/>
      <c r="J992" s="411"/>
      <c r="L992" s="345"/>
    </row>
    <row r="993" customFormat="false" ht="12.75" hidden="false" customHeight="false" outlineLevel="0" collapsed="false">
      <c r="A993" s="408"/>
      <c r="D993" s="409"/>
      <c r="H993" s="410"/>
      <c r="J993" s="411"/>
      <c r="L993" s="345"/>
    </row>
    <row r="994" customFormat="false" ht="12.75" hidden="false" customHeight="false" outlineLevel="0" collapsed="false">
      <c r="A994" s="408"/>
      <c r="D994" s="409"/>
      <c r="H994" s="410"/>
      <c r="J994" s="411"/>
      <c r="L994" s="345"/>
    </row>
    <row r="995" customFormat="false" ht="12.75" hidden="false" customHeight="false" outlineLevel="0" collapsed="false">
      <c r="A995" s="408"/>
      <c r="D995" s="409"/>
      <c r="H995" s="410"/>
      <c r="J995" s="411"/>
      <c r="L995" s="345"/>
    </row>
    <row r="996" customFormat="false" ht="12.75" hidden="false" customHeight="false" outlineLevel="0" collapsed="false">
      <c r="A996" s="408"/>
      <c r="D996" s="409"/>
      <c r="H996" s="410"/>
      <c r="J996" s="411"/>
      <c r="L996" s="345"/>
    </row>
    <row r="997" customFormat="false" ht="12.75" hidden="false" customHeight="false" outlineLevel="0" collapsed="false">
      <c r="A997" s="408"/>
      <c r="D997" s="409"/>
      <c r="H997" s="410"/>
      <c r="J997" s="411"/>
      <c r="L997" s="345"/>
    </row>
    <row r="998" customFormat="false" ht="12.75" hidden="false" customHeight="false" outlineLevel="0" collapsed="false">
      <c r="A998" s="408"/>
      <c r="D998" s="409"/>
      <c r="H998" s="410"/>
      <c r="J998" s="411"/>
      <c r="L998" s="345"/>
    </row>
    <row r="999" customFormat="false" ht="12.75" hidden="false" customHeight="false" outlineLevel="0" collapsed="false">
      <c r="A999" s="408"/>
      <c r="D999" s="409"/>
      <c r="H999" s="410"/>
      <c r="J999" s="411"/>
      <c r="L999" s="345"/>
    </row>
    <row r="1000" customFormat="false" ht="12.75" hidden="false" customHeight="false" outlineLevel="0" collapsed="false">
      <c r="A1000" s="408"/>
      <c r="D1000" s="409"/>
      <c r="H1000" s="410"/>
      <c r="J1000" s="411"/>
      <c r="L1000" s="345"/>
    </row>
    <row r="1001" customFormat="false" ht="12.75" hidden="false" customHeight="false" outlineLevel="0" collapsed="false">
      <c r="A1001" s="408"/>
      <c r="D1001" s="409"/>
      <c r="H1001" s="410"/>
      <c r="J1001" s="411"/>
      <c r="L1001" s="345"/>
    </row>
    <row r="1002" customFormat="false" ht="12.75" hidden="false" customHeight="false" outlineLevel="0" collapsed="false">
      <c r="A1002" s="408"/>
      <c r="D1002" s="409"/>
      <c r="H1002" s="410"/>
      <c r="J1002" s="411"/>
      <c r="L1002" s="345"/>
    </row>
    <row r="1003" customFormat="false" ht="12.75" hidden="false" customHeight="false" outlineLevel="0" collapsed="false">
      <c r="A1003" s="408"/>
      <c r="D1003" s="409"/>
      <c r="H1003" s="410"/>
      <c r="J1003" s="411"/>
      <c r="L1003" s="345"/>
    </row>
    <row r="1004" customFormat="false" ht="12.75" hidden="false" customHeight="false" outlineLevel="0" collapsed="false">
      <c r="A1004" s="408"/>
      <c r="D1004" s="409"/>
      <c r="H1004" s="410"/>
      <c r="J1004" s="411"/>
      <c r="L1004" s="345"/>
    </row>
    <row r="1005" customFormat="false" ht="12.75" hidden="false" customHeight="false" outlineLevel="0" collapsed="false">
      <c r="A1005" s="408"/>
      <c r="D1005" s="409"/>
      <c r="H1005" s="410"/>
      <c r="J1005" s="411"/>
      <c r="L1005" s="345"/>
    </row>
    <row r="1006" customFormat="false" ht="12.75" hidden="false" customHeight="false" outlineLevel="0" collapsed="false">
      <c r="A1006" s="408"/>
      <c r="D1006" s="409"/>
      <c r="H1006" s="410"/>
      <c r="J1006" s="411"/>
      <c r="L1006" s="345"/>
    </row>
    <row r="1007" customFormat="false" ht="12.75" hidden="false" customHeight="false" outlineLevel="0" collapsed="false">
      <c r="A1007" s="408"/>
      <c r="D1007" s="409"/>
      <c r="H1007" s="410"/>
      <c r="J1007" s="411"/>
      <c r="L1007" s="345"/>
    </row>
    <row r="1008" customFormat="false" ht="12.75" hidden="false" customHeight="false" outlineLevel="0" collapsed="false">
      <c r="A1008" s="408"/>
      <c r="D1008" s="409"/>
      <c r="H1008" s="410"/>
      <c r="J1008" s="411"/>
      <c r="L1008" s="345"/>
    </row>
    <row r="1009" customFormat="false" ht="12.75" hidden="false" customHeight="false" outlineLevel="0" collapsed="false">
      <c r="A1009" s="408"/>
      <c r="D1009" s="409"/>
      <c r="H1009" s="410"/>
      <c r="J1009" s="411"/>
      <c r="L1009" s="345"/>
    </row>
    <row r="1010" customFormat="false" ht="12.75" hidden="false" customHeight="false" outlineLevel="0" collapsed="false">
      <c r="A1010" s="408"/>
      <c r="D1010" s="409"/>
      <c r="H1010" s="410"/>
      <c r="J1010" s="411"/>
      <c r="L1010" s="345"/>
    </row>
    <row r="1011" customFormat="false" ht="12.75" hidden="false" customHeight="false" outlineLevel="0" collapsed="false">
      <c r="A1011" s="408"/>
      <c r="D1011" s="409"/>
      <c r="H1011" s="410"/>
      <c r="J1011" s="411"/>
      <c r="L1011" s="345"/>
    </row>
    <row r="1012" customFormat="false" ht="12.75" hidden="false" customHeight="false" outlineLevel="0" collapsed="false">
      <c r="A1012" s="408"/>
      <c r="D1012" s="409"/>
      <c r="H1012" s="410"/>
      <c r="J1012" s="411"/>
      <c r="L1012" s="345"/>
    </row>
    <row r="1013" customFormat="false" ht="12.75" hidden="false" customHeight="false" outlineLevel="0" collapsed="false">
      <c r="A1013" s="408"/>
      <c r="D1013" s="409"/>
      <c r="H1013" s="410"/>
      <c r="J1013" s="411"/>
      <c r="L1013" s="345"/>
    </row>
    <row r="1014" customFormat="false" ht="12.75" hidden="false" customHeight="false" outlineLevel="0" collapsed="false">
      <c r="A1014" s="408"/>
      <c r="D1014" s="409"/>
      <c r="H1014" s="410"/>
      <c r="J1014" s="411"/>
      <c r="L1014" s="345"/>
    </row>
    <row r="1015" customFormat="false" ht="12.75" hidden="false" customHeight="false" outlineLevel="0" collapsed="false">
      <c r="A1015" s="408"/>
      <c r="D1015" s="409"/>
      <c r="H1015" s="410"/>
      <c r="J1015" s="411"/>
      <c r="L1015" s="345"/>
    </row>
    <row r="1016" customFormat="false" ht="12.75" hidden="false" customHeight="false" outlineLevel="0" collapsed="false">
      <c r="A1016" s="408"/>
      <c r="D1016" s="409"/>
      <c r="H1016" s="410"/>
      <c r="J1016" s="411"/>
      <c r="L1016" s="345"/>
    </row>
    <row r="1017" customFormat="false" ht="12.75" hidden="false" customHeight="false" outlineLevel="0" collapsed="false">
      <c r="A1017" s="408"/>
      <c r="D1017" s="409"/>
      <c r="H1017" s="410"/>
      <c r="J1017" s="411"/>
      <c r="L1017" s="345"/>
    </row>
    <row r="1018" customFormat="false" ht="12.75" hidden="false" customHeight="false" outlineLevel="0" collapsed="false">
      <c r="A1018" s="408"/>
      <c r="D1018" s="409"/>
      <c r="H1018" s="410"/>
      <c r="J1018" s="411"/>
      <c r="L1018" s="345"/>
    </row>
    <row r="1019" customFormat="false" ht="12.75" hidden="false" customHeight="false" outlineLevel="0" collapsed="false">
      <c r="A1019" s="408"/>
      <c r="D1019" s="409"/>
      <c r="H1019" s="410"/>
      <c r="J1019" s="411"/>
      <c r="L1019" s="345"/>
    </row>
    <row r="1020" customFormat="false" ht="12.75" hidden="false" customHeight="false" outlineLevel="0" collapsed="false">
      <c r="A1020" s="408"/>
      <c r="D1020" s="409"/>
      <c r="H1020" s="410"/>
      <c r="J1020" s="411"/>
      <c r="L1020" s="345"/>
    </row>
    <row r="1021" customFormat="false" ht="12.75" hidden="false" customHeight="false" outlineLevel="0" collapsed="false">
      <c r="A1021" s="408"/>
      <c r="D1021" s="409"/>
      <c r="H1021" s="410"/>
      <c r="J1021" s="411"/>
      <c r="L1021" s="345"/>
    </row>
    <row r="1022" customFormat="false" ht="12.75" hidden="false" customHeight="false" outlineLevel="0" collapsed="false">
      <c r="A1022" s="408"/>
      <c r="D1022" s="409"/>
      <c r="H1022" s="410"/>
      <c r="J1022" s="411"/>
      <c r="L1022" s="345"/>
    </row>
    <row r="1023" customFormat="false" ht="12.75" hidden="false" customHeight="false" outlineLevel="0" collapsed="false">
      <c r="A1023" s="408"/>
      <c r="D1023" s="409"/>
      <c r="H1023" s="410"/>
      <c r="J1023" s="411"/>
      <c r="L1023" s="345"/>
    </row>
    <row r="1024" customFormat="false" ht="12.75" hidden="false" customHeight="false" outlineLevel="0" collapsed="false">
      <c r="A1024" s="408"/>
      <c r="D1024" s="409"/>
      <c r="H1024" s="410"/>
      <c r="J1024" s="411"/>
      <c r="L1024" s="345"/>
    </row>
    <row r="1025" customFormat="false" ht="12.75" hidden="false" customHeight="false" outlineLevel="0" collapsed="false">
      <c r="A1025" s="408"/>
      <c r="D1025" s="409"/>
      <c r="H1025" s="410"/>
      <c r="J1025" s="411"/>
      <c r="L1025" s="345"/>
    </row>
    <row r="1026" customFormat="false" ht="12.75" hidden="false" customHeight="false" outlineLevel="0" collapsed="false">
      <c r="A1026" s="408"/>
      <c r="D1026" s="409"/>
      <c r="H1026" s="410"/>
      <c r="J1026" s="411"/>
      <c r="L1026" s="345"/>
    </row>
    <row r="1027" customFormat="false" ht="12.75" hidden="false" customHeight="false" outlineLevel="0" collapsed="false">
      <c r="A1027" s="408"/>
      <c r="D1027" s="409"/>
      <c r="H1027" s="410"/>
      <c r="J1027" s="411"/>
      <c r="L1027" s="345"/>
    </row>
    <row r="1028" customFormat="false" ht="12.75" hidden="false" customHeight="false" outlineLevel="0" collapsed="false">
      <c r="A1028" s="408"/>
      <c r="D1028" s="409"/>
      <c r="H1028" s="410"/>
      <c r="J1028" s="411"/>
      <c r="L1028" s="345"/>
    </row>
    <row r="1029" customFormat="false" ht="12.75" hidden="false" customHeight="false" outlineLevel="0" collapsed="false">
      <c r="A1029" s="408"/>
      <c r="D1029" s="409"/>
      <c r="H1029" s="410"/>
      <c r="J1029" s="411"/>
      <c r="L1029" s="345"/>
    </row>
    <row r="1030" customFormat="false" ht="12.75" hidden="false" customHeight="false" outlineLevel="0" collapsed="false">
      <c r="A1030" s="408"/>
      <c r="D1030" s="409"/>
      <c r="H1030" s="410"/>
      <c r="J1030" s="411"/>
      <c r="L1030" s="345"/>
    </row>
    <row r="1031" customFormat="false" ht="12.75" hidden="false" customHeight="false" outlineLevel="0" collapsed="false">
      <c r="A1031" s="408"/>
      <c r="D1031" s="409"/>
      <c r="H1031" s="410"/>
      <c r="J1031" s="411"/>
      <c r="L1031" s="345"/>
    </row>
    <row r="1032" customFormat="false" ht="12.75" hidden="false" customHeight="false" outlineLevel="0" collapsed="false">
      <c r="A1032" s="408"/>
      <c r="D1032" s="409"/>
      <c r="H1032" s="410"/>
      <c r="J1032" s="411"/>
      <c r="L1032" s="345"/>
    </row>
    <row r="1033" customFormat="false" ht="12.75" hidden="false" customHeight="false" outlineLevel="0" collapsed="false">
      <c r="A1033" s="408"/>
      <c r="D1033" s="409"/>
      <c r="H1033" s="410"/>
      <c r="J1033" s="411"/>
      <c r="L1033" s="345"/>
    </row>
    <row r="1034" customFormat="false" ht="12.75" hidden="false" customHeight="false" outlineLevel="0" collapsed="false">
      <c r="A1034" s="408"/>
      <c r="D1034" s="409"/>
      <c r="H1034" s="410"/>
      <c r="J1034" s="411"/>
      <c r="L1034" s="345"/>
    </row>
    <row r="1035" customFormat="false" ht="12.75" hidden="false" customHeight="false" outlineLevel="0" collapsed="false">
      <c r="A1035" s="408"/>
      <c r="D1035" s="409"/>
      <c r="H1035" s="410"/>
      <c r="J1035" s="411"/>
      <c r="L1035" s="345"/>
    </row>
    <row r="1036" customFormat="false" ht="12.75" hidden="false" customHeight="false" outlineLevel="0" collapsed="false">
      <c r="A1036" s="408"/>
      <c r="D1036" s="409"/>
      <c r="H1036" s="410"/>
      <c r="J1036" s="411"/>
      <c r="L1036" s="345"/>
    </row>
    <row r="1037" customFormat="false" ht="12.75" hidden="false" customHeight="false" outlineLevel="0" collapsed="false">
      <c r="A1037" s="408"/>
      <c r="D1037" s="409"/>
      <c r="H1037" s="410"/>
      <c r="J1037" s="411"/>
      <c r="L1037" s="345"/>
    </row>
    <row r="1038" customFormat="false" ht="12.75" hidden="false" customHeight="false" outlineLevel="0" collapsed="false">
      <c r="A1038" s="408"/>
      <c r="D1038" s="409"/>
      <c r="H1038" s="410"/>
      <c r="J1038" s="411"/>
      <c r="L1038" s="345"/>
    </row>
    <row r="1039" customFormat="false" ht="12.75" hidden="false" customHeight="false" outlineLevel="0" collapsed="false">
      <c r="A1039" s="408"/>
      <c r="D1039" s="409"/>
      <c r="H1039" s="410"/>
      <c r="J1039" s="411"/>
      <c r="L1039" s="345"/>
    </row>
    <row r="1040" customFormat="false" ht="12.75" hidden="false" customHeight="false" outlineLevel="0" collapsed="false">
      <c r="A1040" s="408"/>
      <c r="D1040" s="409"/>
      <c r="H1040" s="410"/>
      <c r="J1040" s="411"/>
      <c r="L1040" s="345"/>
    </row>
    <row r="1041" customFormat="false" ht="12.75" hidden="false" customHeight="false" outlineLevel="0" collapsed="false">
      <c r="A1041" s="408"/>
      <c r="D1041" s="409"/>
      <c r="H1041" s="410"/>
      <c r="J1041" s="411"/>
      <c r="L1041" s="345"/>
    </row>
    <row r="1042" customFormat="false" ht="12.75" hidden="false" customHeight="false" outlineLevel="0" collapsed="false">
      <c r="A1042" s="408"/>
      <c r="D1042" s="409"/>
      <c r="H1042" s="410"/>
      <c r="J1042" s="411"/>
      <c r="L1042" s="345"/>
    </row>
    <row r="1043" customFormat="false" ht="12.75" hidden="false" customHeight="false" outlineLevel="0" collapsed="false">
      <c r="A1043" s="408"/>
      <c r="D1043" s="409"/>
      <c r="H1043" s="410"/>
      <c r="J1043" s="411"/>
      <c r="L1043" s="345"/>
    </row>
    <row r="1044" customFormat="false" ht="12.75" hidden="false" customHeight="false" outlineLevel="0" collapsed="false">
      <c r="A1044" s="408"/>
      <c r="D1044" s="409"/>
      <c r="H1044" s="410"/>
      <c r="J1044" s="411"/>
      <c r="L1044" s="345"/>
    </row>
    <row r="1045" customFormat="false" ht="12.75" hidden="false" customHeight="false" outlineLevel="0" collapsed="false">
      <c r="A1045" s="408"/>
      <c r="D1045" s="409"/>
      <c r="H1045" s="410"/>
      <c r="J1045" s="411"/>
      <c r="L1045" s="345"/>
    </row>
    <row r="1046" customFormat="false" ht="12.75" hidden="false" customHeight="false" outlineLevel="0" collapsed="false">
      <c r="A1046" s="408"/>
      <c r="D1046" s="409"/>
      <c r="H1046" s="410"/>
      <c r="J1046" s="411"/>
      <c r="L1046" s="345"/>
    </row>
    <row r="1047" customFormat="false" ht="12.75" hidden="false" customHeight="false" outlineLevel="0" collapsed="false">
      <c r="A1047" s="408"/>
      <c r="D1047" s="409"/>
      <c r="H1047" s="410"/>
      <c r="J1047" s="411"/>
      <c r="L1047" s="345"/>
    </row>
    <row r="1048" customFormat="false" ht="12.75" hidden="false" customHeight="false" outlineLevel="0" collapsed="false">
      <c r="A1048" s="408"/>
      <c r="D1048" s="409"/>
      <c r="H1048" s="410"/>
      <c r="J1048" s="411"/>
      <c r="L1048" s="345"/>
    </row>
    <row r="1049" customFormat="false" ht="12.75" hidden="false" customHeight="false" outlineLevel="0" collapsed="false">
      <c r="A1049" s="408"/>
      <c r="D1049" s="409"/>
      <c r="H1049" s="410"/>
      <c r="J1049" s="411"/>
      <c r="L1049" s="345"/>
    </row>
    <row r="1050" customFormat="false" ht="12.75" hidden="false" customHeight="false" outlineLevel="0" collapsed="false">
      <c r="A1050" s="408"/>
      <c r="D1050" s="409"/>
      <c r="H1050" s="410"/>
      <c r="J1050" s="411"/>
      <c r="L1050" s="345"/>
    </row>
    <row r="1051" customFormat="false" ht="12.75" hidden="false" customHeight="false" outlineLevel="0" collapsed="false">
      <c r="A1051" s="408"/>
      <c r="D1051" s="409"/>
      <c r="H1051" s="410"/>
      <c r="J1051" s="411"/>
      <c r="L1051" s="345"/>
    </row>
    <row r="1052" customFormat="false" ht="12.75" hidden="false" customHeight="false" outlineLevel="0" collapsed="false">
      <c r="A1052" s="408"/>
      <c r="D1052" s="409"/>
      <c r="H1052" s="410"/>
      <c r="J1052" s="411"/>
      <c r="L1052" s="345"/>
    </row>
    <row r="1053" customFormat="false" ht="12.75" hidden="false" customHeight="false" outlineLevel="0" collapsed="false">
      <c r="A1053" s="408"/>
      <c r="D1053" s="409"/>
      <c r="H1053" s="410"/>
      <c r="J1053" s="411"/>
      <c r="L1053" s="345"/>
    </row>
    <row r="1054" customFormat="false" ht="12.75" hidden="false" customHeight="false" outlineLevel="0" collapsed="false">
      <c r="A1054" s="408"/>
      <c r="D1054" s="409"/>
      <c r="H1054" s="410"/>
      <c r="J1054" s="411"/>
      <c r="L1054" s="345"/>
    </row>
    <row r="1055" customFormat="false" ht="12.75" hidden="false" customHeight="false" outlineLevel="0" collapsed="false">
      <c r="A1055" s="408"/>
      <c r="D1055" s="409"/>
      <c r="H1055" s="410"/>
      <c r="J1055" s="411"/>
      <c r="L1055" s="345"/>
    </row>
    <row r="1056" customFormat="false" ht="12.75" hidden="false" customHeight="false" outlineLevel="0" collapsed="false">
      <c r="A1056" s="408"/>
      <c r="D1056" s="409"/>
      <c r="H1056" s="410"/>
      <c r="J1056" s="411"/>
      <c r="L1056" s="345"/>
    </row>
    <row r="1057" customFormat="false" ht="12.75" hidden="false" customHeight="false" outlineLevel="0" collapsed="false">
      <c r="A1057" s="408"/>
      <c r="D1057" s="409"/>
      <c r="H1057" s="410"/>
      <c r="J1057" s="411"/>
      <c r="L1057" s="345"/>
    </row>
    <row r="1058" customFormat="false" ht="12.75" hidden="false" customHeight="false" outlineLevel="0" collapsed="false">
      <c r="A1058" s="408"/>
      <c r="D1058" s="409"/>
      <c r="H1058" s="410"/>
      <c r="J1058" s="411"/>
      <c r="L1058" s="345"/>
    </row>
    <row r="1059" customFormat="false" ht="12.75" hidden="false" customHeight="false" outlineLevel="0" collapsed="false">
      <c r="A1059" s="408"/>
      <c r="D1059" s="409"/>
      <c r="H1059" s="410"/>
      <c r="J1059" s="411"/>
      <c r="L1059" s="345"/>
    </row>
    <row r="1060" customFormat="false" ht="12.75" hidden="false" customHeight="false" outlineLevel="0" collapsed="false">
      <c r="A1060" s="408"/>
      <c r="D1060" s="409"/>
      <c r="H1060" s="410"/>
      <c r="J1060" s="411"/>
      <c r="L1060" s="345"/>
    </row>
    <row r="1061" customFormat="false" ht="12.75" hidden="false" customHeight="false" outlineLevel="0" collapsed="false">
      <c r="A1061" s="408"/>
      <c r="D1061" s="409"/>
      <c r="H1061" s="410"/>
      <c r="J1061" s="411"/>
      <c r="L1061" s="345"/>
    </row>
    <row r="1062" customFormat="false" ht="12.75" hidden="false" customHeight="false" outlineLevel="0" collapsed="false">
      <c r="A1062" s="408"/>
      <c r="D1062" s="409"/>
      <c r="H1062" s="410"/>
      <c r="J1062" s="411"/>
      <c r="L1062" s="345"/>
    </row>
    <row r="1063" customFormat="false" ht="12.75" hidden="false" customHeight="false" outlineLevel="0" collapsed="false">
      <c r="A1063" s="408"/>
      <c r="D1063" s="409"/>
      <c r="H1063" s="410"/>
      <c r="J1063" s="411"/>
      <c r="L1063" s="345"/>
    </row>
    <row r="1064" customFormat="false" ht="12.75" hidden="false" customHeight="false" outlineLevel="0" collapsed="false">
      <c r="A1064" s="408"/>
      <c r="D1064" s="409"/>
      <c r="H1064" s="410"/>
      <c r="J1064" s="411"/>
      <c r="L1064" s="345"/>
    </row>
    <row r="1065" customFormat="false" ht="12.75" hidden="false" customHeight="false" outlineLevel="0" collapsed="false">
      <c r="A1065" s="408"/>
      <c r="D1065" s="409"/>
      <c r="H1065" s="410"/>
      <c r="J1065" s="411"/>
      <c r="L1065" s="345"/>
    </row>
    <row r="1066" customFormat="false" ht="12.75" hidden="false" customHeight="false" outlineLevel="0" collapsed="false">
      <c r="A1066" s="408"/>
      <c r="D1066" s="409"/>
      <c r="H1066" s="410"/>
      <c r="J1066" s="411"/>
      <c r="L1066" s="345"/>
    </row>
    <row r="1067" customFormat="false" ht="12.75" hidden="false" customHeight="false" outlineLevel="0" collapsed="false">
      <c r="A1067" s="408"/>
      <c r="D1067" s="409"/>
      <c r="H1067" s="410"/>
      <c r="J1067" s="411"/>
      <c r="L1067" s="345"/>
    </row>
    <row r="1068" customFormat="false" ht="12.75" hidden="false" customHeight="false" outlineLevel="0" collapsed="false">
      <c r="A1068" s="408"/>
      <c r="D1068" s="409"/>
      <c r="H1068" s="410"/>
      <c r="J1068" s="411"/>
      <c r="L1068" s="345"/>
    </row>
    <row r="1069" customFormat="false" ht="12.75" hidden="false" customHeight="false" outlineLevel="0" collapsed="false">
      <c r="A1069" s="408"/>
      <c r="D1069" s="409"/>
      <c r="H1069" s="410"/>
      <c r="J1069" s="411"/>
      <c r="L1069" s="345"/>
    </row>
    <row r="1070" customFormat="false" ht="12.75" hidden="false" customHeight="false" outlineLevel="0" collapsed="false">
      <c r="A1070" s="408"/>
      <c r="D1070" s="409"/>
      <c r="H1070" s="410"/>
      <c r="J1070" s="411"/>
      <c r="L1070" s="345"/>
    </row>
    <row r="1071" customFormat="false" ht="12.75" hidden="false" customHeight="false" outlineLevel="0" collapsed="false">
      <c r="A1071" s="408"/>
      <c r="D1071" s="409"/>
      <c r="H1071" s="410"/>
      <c r="J1071" s="411"/>
      <c r="L1071" s="345"/>
    </row>
    <row r="1072" customFormat="false" ht="12.75" hidden="false" customHeight="false" outlineLevel="0" collapsed="false">
      <c r="A1072" s="408"/>
      <c r="D1072" s="409"/>
      <c r="H1072" s="410"/>
      <c r="J1072" s="411"/>
      <c r="L1072" s="345"/>
    </row>
    <row r="1073" customFormat="false" ht="12.75" hidden="false" customHeight="false" outlineLevel="0" collapsed="false">
      <c r="A1073" s="408"/>
      <c r="D1073" s="409"/>
      <c r="H1073" s="410"/>
      <c r="J1073" s="411"/>
      <c r="L1073" s="345"/>
    </row>
    <row r="1074" customFormat="false" ht="12.75" hidden="false" customHeight="false" outlineLevel="0" collapsed="false">
      <c r="A1074" s="408"/>
      <c r="D1074" s="409"/>
      <c r="H1074" s="410"/>
      <c r="J1074" s="411"/>
      <c r="L1074" s="345"/>
    </row>
    <row r="1075" customFormat="false" ht="12.75" hidden="false" customHeight="false" outlineLevel="0" collapsed="false">
      <c r="A1075" s="408"/>
      <c r="D1075" s="409"/>
      <c r="H1075" s="410"/>
      <c r="J1075" s="411"/>
      <c r="L1075" s="345"/>
    </row>
    <row r="1076" customFormat="false" ht="12.75" hidden="false" customHeight="false" outlineLevel="0" collapsed="false">
      <c r="A1076" s="408"/>
      <c r="D1076" s="233"/>
      <c r="H1076" s="410"/>
      <c r="J1076" s="411"/>
      <c r="L1076" s="345"/>
    </row>
    <row r="1077" customFormat="false" ht="12.75" hidden="false" customHeight="false" outlineLevel="0" collapsed="false">
      <c r="A1077" s="408"/>
      <c r="D1077" s="233"/>
      <c r="H1077" s="410"/>
      <c r="J1077" s="411"/>
      <c r="L1077" s="345"/>
    </row>
    <row r="1078" customFormat="false" ht="12.75" hidden="false" customHeight="false" outlineLevel="0" collapsed="false">
      <c r="A1078" s="408"/>
      <c r="D1078" s="233"/>
      <c r="H1078" s="410"/>
      <c r="J1078" s="411"/>
      <c r="L1078" s="345"/>
    </row>
    <row r="1079" customFormat="false" ht="12.75" hidden="false" customHeight="false" outlineLevel="0" collapsed="false">
      <c r="A1079" s="408"/>
      <c r="D1079" s="233"/>
      <c r="H1079" s="410"/>
      <c r="J1079" s="411"/>
      <c r="L1079" s="345"/>
    </row>
    <row r="1080" customFormat="false" ht="12.75" hidden="false" customHeight="false" outlineLevel="0" collapsed="false">
      <c r="A1080" s="408"/>
      <c r="D1080" s="233"/>
      <c r="H1080" s="410"/>
      <c r="J1080" s="411"/>
      <c r="L1080" s="345"/>
    </row>
    <row r="1081" customFormat="false" ht="12.75" hidden="false" customHeight="false" outlineLevel="0" collapsed="false">
      <c r="A1081" s="408"/>
      <c r="D1081" s="233"/>
      <c r="H1081" s="410"/>
      <c r="J1081" s="411"/>
      <c r="L1081" s="345"/>
    </row>
    <row r="1082" customFormat="false" ht="12.75" hidden="false" customHeight="false" outlineLevel="0" collapsed="false">
      <c r="A1082" s="408"/>
      <c r="D1082" s="233"/>
      <c r="H1082" s="410"/>
      <c r="J1082" s="411"/>
      <c r="L1082" s="345"/>
    </row>
    <row r="1083" customFormat="false" ht="12.75" hidden="false" customHeight="false" outlineLevel="0" collapsed="false">
      <c r="A1083" s="408"/>
      <c r="D1083" s="233"/>
      <c r="H1083" s="410"/>
      <c r="J1083" s="411"/>
      <c r="L1083" s="345"/>
    </row>
    <row r="1084" customFormat="false" ht="12.75" hidden="false" customHeight="false" outlineLevel="0" collapsed="false">
      <c r="A1084" s="408"/>
      <c r="D1084" s="233"/>
      <c r="H1084" s="410"/>
      <c r="J1084" s="411"/>
      <c r="L1084" s="345"/>
    </row>
    <row r="1085" customFormat="false" ht="12.75" hidden="false" customHeight="false" outlineLevel="0" collapsed="false">
      <c r="A1085" s="408"/>
      <c r="D1085" s="233"/>
      <c r="H1085" s="410"/>
      <c r="J1085" s="411"/>
      <c r="L1085" s="345"/>
    </row>
    <row r="1086" customFormat="false" ht="12.75" hidden="false" customHeight="false" outlineLevel="0" collapsed="false">
      <c r="A1086" s="408"/>
      <c r="D1086" s="233"/>
      <c r="H1086" s="410"/>
      <c r="J1086" s="411"/>
      <c r="L1086" s="345"/>
    </row>
    <row r="1087" customFormat="false" ht="12.75" hidden="false" customHeight="false" outlineLevel="0" collapsed="false">
      <c r="A1087" s="408"/>
      <c r="D1087" s="233"/>
      <c r="H1087" s="410"/>
      <c r="J1087" s="411"/>
      <c r="L1087" s="345"/>
    </row>
    <row r="1088" customFormat="false" ht="12.75" hidden="false" customHeight="false" outlineLevel="0" collapsed="false">
      <c r="A1088" s="408"/>
      <c r="D1088" s="233"/>
      <c r="H1088" s="410"/>
      <c r="J1088" s="411"/>
      <c r="L1088" s="345"/>
    </row>
    <row r="1089" customFormat="false" ht="12.75" hidden="false" customHeight="false" outlineLevel="0" collapsed="false">
      <c r="A1089" s="408"/>
      <c r="D1089" s="233"/>
      <c r="H1089" s="410"/>
      <c r="J1089" s="411"/>
      <c r="L1089" s="345"/>
    </row>
    <row r="1090" customFormat="false" ht="12.75" hidden="false" customHeight="false" outlineLevel="0" collapsed="false">
      <c r="A1090" s="408"/>
      <c r="D1090" s="233"/>
      <c r="H1090" s="410"/>
      <c r="J1090" s="411"/>
      <c r="L1090" s="345"/>
    </row>
    <row r="1091" customFormat="false" ht="12.75" hidden="false" customHeight="false" outlineLevel="0" collapsed="false">
      <c r="A1091" s="408"/>
      <c r="D1091" s="233"/>
      <c r="H1091" s="410"/>
      <c r="J1091" s="411"/>
      <c r="L1091" s="345"/>
    </row>
    <row r="1092" customFormat="false" ht="12.75" hidden="false" customHeight="false" outlineLevel="0" collapsed="false">
      <c r="A1092" s="408"/>
      <c r="D1092" s="233"/>
      <c r="H1092" s="410"/>
      <c r="J1092" s="411"/>
      <c r="L1092" s="345"/>
    </row>
    <row r="1093" customFormat="false" ht="12.75" hidden="false" customHeight="false" outlineLevel="0" collapsed="false">
      <c r="A1093" s="408"/>
      <c r="D1093" s="233"/>
      <c r="H1093" s="410"/>
      <c r="J1093" s="411"/>
      <c r="L1093" s="345"/>
    </row>
    <row r="1094" customFormat="false" ht="12.75" hidden="false" customHeight="false" outlineLevel="0" collapsed="false">
      <c r="A1094" s="408"/>
      <c r="D1094" s="233"/>
      <c r="H1094" s="410"/>
      <c r="J1094" s="411"/>
      <c r="L1094" s="345"/>
    </row>
    <row r="1095" customFormat="false" ht="12.75" hidden="false" customHeight="false" outlineLevel="0" collapsed="false">
      <c r="A1095" s="408"/>
      <c r="D1095" s="233"/>
      <c r="H1095" s="410"/>
      <c r="J1095" s="411"/>
      <c r="L1095" s="345"/>
    </row>
    <row r="1096" customFormat="false" ht="12.75" hidden="false" customHeight="false" outlineLevel="0" collapsed="false">
      <c r="A1096" s="408"/>
      <c r="D1096" s="233"/>
      <c r="H1096" s="410"/>
      <c r="J1096" s="411"/>
      <c r="L1096" s="345"/>
    </row>
    <row r="1097" customFormat="false" ht="12.75" hidden="false" customHeight="false" outlineLevel="0" collapsed="false">
      <c r="A1097" s="408"/>
      <c r="D1097" s="233"/>
      <c r="H1097" s="410"/>
      <c r="J1097" s="411"/>
      <c r="L1097" s="345"/>
    </row>
    <row r="1098" customFormat="false" ht="12.75" hidden="false" customHeight="false" outlineLevel="0" collapsed="false">
      <c r="A1098" s="408"/>
      <c r="D1098" s="233"/>
      <c r="H1098" s="410"/>
      <c r="J1098" s="411"/>
      <c r="L1098" s="345"/>
    </row>
    <row r="1099" customFormat="false" ht="12.75" hidden="false" customHeight="false" outlineLevel="0" collapsed="false">
      <c r="A1099" s="408"/>
      <c r="D1099" s="233"/>
      <c r="H1099" s="410"/>
      <c r="J1099" s="411"/>
      <c r="L1099" s="345"/>
    </row>
    <row r="1100" customFormat="false" ht="12.75" hidden="false" customHeight="false" outlineLevel="0" collapsed="false">
      <c r="A1100" s="408"/>
      <c r="D1100" s="233"/>
      <c r="H1100" s="410"/>
      <c r="J1100" s="411"/>
      <c r="L1100" s="345"/>
    </row>
    <row r="1101" customFormat="false" ht="12.75" hidden="false" customHeight="false" outlineLevel="0" collapsed="false">
      <c r="A1101" s="408"/>
      <c r="D1101" s="233"/>
      <c r="H1101" s="410"/>
      <c r="J1101" s="411"/>
      <c r="L1101" s="345"/>
    </row>
    <row r="1102" customFormat="false" ht="12.75" hidden="false" customHeight="false" outlineLevel="0" collapsed="false">
      <c r="A1102" s="408"/>
      <c r="D1102" s="233"/>
      <c r="H1102" s="410"/>
      <c r="J1102" s="411"/>
      <c r="L1102" s="345"/>
    </row>
    <row r="1103" customFormat="false" ht="12.75" hidden="false" customHeight="false" outlineLevel="0" collapsed="false">
      <c r="A1103" s="408"/>
      <c r="D1103" s="233"/>
      <c r="H1103" s="410"/>
      <c r="J1103" s="411"/>
      <c r="L1103" s="345"/>
    </row>
    <row r="1104" customFormat="false" ht="12.75" hidden="false" customHeight="false" outlineLevel="0" collapsed="false">
      <c r="A1104" s="408"/>
      <c r="D1104" s="233"/>
      <c r="H1104" s="410"/>
      <c r="J1104" s="411"/>
      <c r="L1104" s="345"/>
    </row>
    <row r="1105" customFormat="false" ht="12.75" hidden="false" customHeight="false" outlineLevel="0" collapsed="false">
      <c r="A1105" s="408"/>
      <c r="D1105" s="233"/>
      <c r="H1105" s="410"/>
      <c r="J1105" s="411"/>
      <c r="L1105" s="345"/>
    </row>
    <row r="1106" customFormat="false" ht="12.75" hidden="false" customHeight="false" outlineLevel="0" collapsed="false">
      <c r="A1106" s="408"/>
      <c r="D1106" s="233"/>
      <c r="H1106" s="410"/>
      <c r="J1106" s="411"/>
      <c r="L1106" s="345"/>
    </row>
    <row r="1107" customFormat="false" ht="12.75" hidden="false" customHeight="false" outlineLevel="0" collapsed="false">
      <c r="A1107" s="408"/>
      <c r="D1107" s="233"/>
      <c r="H1107" s="410"/>
      <c r="J1107" s="411"/>
      <c r="L1107" s="345"/>
    </row>
    <row r="1108" customFormat="false" ht="12.75" hidden="false" customHeight="false" outlineLevel="0" collapsed="false">
      <c r="A1108" s="408"/>
      <c r="D1108" s="233"/>
      <c r="H1108" s="410"/>
      <c r="J1108" s="411"/>
      <c r="L1108" s="345"/>
    </row>
    <row r="1109" customFormat="false" ht="12.75" hidden="false" customHeight="false" outlineLevel="0" collapsed="false">
      <c r="A1109" s="408"/>
      <c r="D1109" s="233"/>
      <c r="H1109" s="410"/>
      <c r="J1109" s="411"/>
      <c r="L1109" s="345"/>
    </row>
    <row r="1110" customFormat="false" ht="12.75" hidden="false" customHeight="false" outlineLevel="0" collapsed="false">
      <c r="A1110" s="408"/>
      <c r="D1110" s="233"/>
      <c r="H1110" s="410"/>
      <c r="J1110" s="411"/>
      <c r="L1110" s="345"/>
    </row>
    <row r="1111" customFormat="false" ht="12.75" hidden="false" customHeight="false" outlineLevel="0" collapsed="false">
      <c r="A1111" s="408"/>
      <c r="D1111" s="233"/>
      <c r="H1111" s="410"/>
      <c r="J1111" s="411"/>
      <c r="L1111" s="345"/>
    </row>
    <row r="1112" customFormat="false" ht="12.75" hidden="false" customHeight="false" outlineLevel="0" collapsed="false">
      <c r="A1112" s="408"/>
      <c r="D1112" s="233"/>
      <c r="H1112" s="410"/>
      <c r="J1112" s="411"/>
      <c r="L1112" s="345"/>
    </row>
    <row r="1113" customFormat="false" ht="12.75" hidden="false" customHeight="false" outlineLevel="0" collapsed="false">
      <c r="A1113" s="408"/>
      <c r="D1113" s="233"/>
      <c r="H1113" s="410"/>
      <c r="J1113" s="411"/>
      <c r="L1113" s="345"/>
    </row>
    <row r="1114" customFormat="false" ht="12.75" hidden="false" customHeight="false" outlineLevel="0" collapsed="false">
      <c r="A1114" s="408"/>
      <c r="D1114" s="233"/>
      <c r="H1114" s="410"/>
      <c r="J1114" s="411"/>
      <c r="L1114" s="345"/>
    </row>
    <row r="1115" customFormat="false" ht="12.75" hidden="false" customHeight="false" outlineLevel="0" collapsed="false">
      <c r="A1115" s="408"/>
      <c r="D1115" s="233"/>
      <c r="H1115" s="410"/>
      <c r="J1115" s="411"/>
      <c r="L1115" s="345"/>
    </row>
    <row r="1116" customFormat="false" ht="12.75" hidden="false" customHeight="false" outlineLevel="0" collapsed="false">
      <c r="A1116" s="408"/>
      <c r="D1116" s="233"/>
      <c r="H1116" s="410"/>
      <c r="J1116" s="411"/>
      <c r="L1116" s="345"/>
    </row>
    <row r="1117" customFormat="false" ht="12.75" hidden="false" customHeight="false" outlineLevel="0" collapsed="false">
      <c r="A1117" s="408"/>
      <c r="D1117" s="233"/>
      <c r="H1117" s="410"/>
      <c r="J1117" s="411"/>
      <c r="L1117" s="345"/>
    </row>
    <row r="1118" customFormat="false" ht="12.75" hidden="false" customHeight="false" outlineLevel="0" collapsed="false">
      <c r="A1118" s="408"/>
      <c r="D1118" s="233"/>
      <c r="H1118" s="410"/>
      <c r="J1118" s="411"/>
      <c r="L1118" s="345"/>
    </row>
    <row r="1119" customFormat="false" ht="12.75" hidden="false" customHeight="false" outlineLevel="0" collapsed="false">
      <c r="A1119" s="408"/>
      <c r="D1119" s="233"/>
      <c r="H1119" s="410"/>
      <c r="J1119" s="411"/>
      <c r="L1119" s="345"/>
    </row>
    <row r="1120" customFormat="false" ht="12.75" hidden="false" customHeight="false" outlineLevel="0" collapsed="false">
      <c r="A1120" s="408"/>
      <c r="D1120" s="233"/>
      <c r="H1120" s="410"/>
      <c r="J1120" s="411"/>
      <c r="L1120" s="345"/>
    </row>
    <row r="1121" customFormat="false" ht="12.75" hidden="false" customHeight="false" outlineLevel="0" collapsed="false">
      <c r="A1121" s="408"/>
      <c r="D1121" s="233"/>
      <c r="H1121" s="410"/>
      <c r="J1121" s="411"/>
      <c r="L1121" s="345"/>
    </row>
    <row r="1122" customFormat="false" ht="12.75" hidden="false" customHeight="false" outlineLevel="0" collapsed="false">
      <c r="A1122" s="408"/>
      <c r="D1122" s="233"/>
      <c r="H1122" s="410"/>
      <c r="J1122" s="411"/>
      <c r="L1122" s="345"/>
    </row>
    <row r="1123" customFormat="false" ht="12.75" hidden="false" customHeight="false" outlineLevel="0" collapsed="false">
      <c r="A1123" s="408"/>
      <c r="D1123" s="233"/>
      <c r="H1123" s="410"/>
      <c r="J1123" s="411"/>
      <c r="L1123" s="345"/>
    </row>
    <row r="1124" customFormat="false" ht="12.75" hidden="false" customHeight="false" outlineLevel="0" collapsed="false">
      <c r="A1124" s="408"/>
      <c r="D1124" s="233"/>
      <c r="H1124" s="410"/>
      <c r="J1124" s="411"/>
      <c r="L1124" s="345"/>
    </row>
    <row r="1125" customFormat="false" ht="12.75" hidden="false" customHeight="false" outlineLevel="0" collapsed="false">
      <c r="A1125" s="408"/>
      <c r="D1125" s="233"/>
      <c r="H1125" s="410"/>
      <c r="J1125" s="411"/>
      <c r="L1125" s="345"/>
    </row>
    <row r="1126" customFormat="false" ht="12.75" hidden="false" customHeight="false" outlineLevel="0" collapsed="false">
      <c r="A1126" s="408"/>
      <c r="D1126" s="233"/>
      <c r="H1126" s="410"/>
      <c r="J1126" s="411"/>
      <c r="L1126" s="345"/>
    </row>
    <row r="1127" customFormat="false" ht="12.75" hidden="false" customHeight="false" outlineLevel="0" collapsed="false">
      <c r="A1127" s="408"/>
      <c r="D1127" s="233"/>
      <c r="H1127" s="410"/>
      <c r="J1127" s="411"/>
      <c r="L1127" s="345"/>
    </row>
    <row r="1128" customFormat="false" ht="12.75" hidden="false" customHeight="false" outlineLevel="0" collapsed="false">
      <c r="A1128" s="408"/>
      <c r="D1128" s="233"/>
      <c r="H1128" s="410"/>
      <c r="J1128" s="411"/>
      <c r="L1128" s="345"/>
    </row>
    <row r="1129" customFormat="false" ht="12.75" hidden="false" customHeight="false" outlineLevel="0" collapsed="false">
      <c r="A1129" s="408"/>
      <c r="D1129" s="233"/>
      <c r="H1129" s="410"/>
      <c r="J1129" s="411"/>
      <c r="L1129" s="345"/>
    </row>
    <row r="1130" customFormat="false" ht="12.75" hidden="false" customHeight="false" outlineLevel="0" collapsed="false">
      <c r="A1130" s="408"/>
      <c r="D1130" s="233"/>
      <c r="H1130" s="410"/>
      <c r="J1130" s="411"/>
      <c r="L1130" s="345"/>
    </row>
    <row r="1131" customFormat="false" ht="12.75" hidden="false" customHeight="false" outlineLevel="0" collapsed="false">
      <c r="A1131" s="408"/>
      <c r="D1131" s="233"/>
      <c r="H1131" s="410"/>
      <c r="J1131" s="411"/>
      <c r="L1131" s="345"/>
    </row>
    <row r="1132" customFormat="false" ht="12.75" hidden="false" customHeight="false" outlineLevel="0" collapsed="false">
      <c r="A1132" s="408"/>
      <c r="D1132" s="233"/>
      <c r="H1132" s="410"/>
      <c r="J1132" s="411"/>
      <c r="L1132" s="345"/>
    </row>
    <row r="1133" customFormat="false" ht="12.75" hidden="false" customHeight="false" outlineLevel="0" collapsed="false">
      <c r="A1133" s="408"/>
      <c r="D1133" s="233"/>
      <c r="H1133" s="410"/>
      <c r="J1133" s="411"/>
      <c r="L1133" s="345"/>
    </row>
    <row r="1134" customFormat="false" ht="12.75" hidden="false" customHeight="false" outlineLevel="0" collapsed="false">
      <c r="A1134" s="408"/>
      <c r="D1134" s="233"/>
      <c r="H1134" s="410"/>
      <c r="J1134" s="411"/>
      <c r="L1134" s="345"/>
    </row>
    <row r="1135" customFormat="false" ht="12.75" hidden="false" customHeight="false" outlineLevel="0" collapsed="false">
      <c r="A1135" s="408"/>
      <c r="D1135" s="233"/>
      <c r="H1135" s="410"/>
      <c r="J1135" s="411"/>
      <c r="L1135" s="345"/>
    </row>
    <row r="1136" customFormat="false" ht="12.75" hidden="false" customHeight="false" outlineLevel="0" collapsed="false">
      <c r="A1136" s="408"/>
      <c r="D1136" s="233"/>
      <c r="H1136" s="410"/>
      <c r="J1136" s="411"/>
      <c r="L1136" s="345"/>
    </row>
    <row r="1137" customFormat="false" ht="12.75" hidden="false" customHeight="false" outlineLevel="0" collapsed="false">
      <c r="A1137" s="408"/>
      <c r="D1137" s="233"/>
      <c r="H1137" s="410"/>
      <c r="J1137" s="411"/>
      <c r="L1137" s="345"/>
    </row>
    <row r="1138" customFormat="false" ht="12.75" hidden="false" customHeight="false" outlineLevel="0" collapsed="false">
      <c r="A1138" s="408"/>
      <c r="D1138" s="233"/>
      <c r="H1138" s="410"/>
      <c r="J1138" s="411"/>
      <c r="L1138" s="345"/>
    </row>
    <row r="1139" customFormat="false" ht="12.75" hidden="false" customHeight="false" outlineLevel="0" collapsed="false">
      <c r="A1139" s="408"/>
      <c r="D1139" s="233"/>
      <c r="H1139" s="410"/>
      <c r="J1139" s="411"/>
      <c r="L1139" s="345"/>
    </row>
    <row r="1140" customFormat="false" ht="12.75" hidden="false" customHeight="false" outlineLevel="0" collapsed="false">
      <c r="A1140" s="408"/>
      <c r="D1140" s="233"/>
      <c r="H1140" s="410"/>
      <c r="J1140" s="411"/>
      <c r="L1140" s="345"/>
    </row>
    <row r="1141" customFormat="false" ht="12.75" hidden="false" customHeight="false" outlineLevel="0" collapsed="false">
      <c r="A1141" s="408"/>
      <c r="D1141" s="233"/>
      <c r="H1141" s="410"/>
      <c r="J1141" s="411"/>
      <c r="L1141" s="345"/>
    </row>
    <row r="1142" customFormat="false" ht="12.75" hidden="false" customHeight="false" outlineLevel="0" collapsed="false">
      <c r="A1142" s="408"/>
      <c r="D1142" s="233"/>
      <c r="H1142" s="410"/>
      <c r="J1142" s="411"/>
      <c r="L1142" s="345"/>
    </row>
    <row r="1143" customFormat="false" ht="12.75" hidden="false" customHeight="false" outlineLevel="0" collapsed="false">
      <c r="A1143" s="408"/>
      <c r="D1143" s="233"/>
      <c r="H1143" s="410"/>
      <c r="J1143" s="411"/>
      <c r="L1143" s="345"/>
    </row>
    <row r="1144" customFormat="false" ht="12.75" hidden="false" customHeight="false" outlineLevel="0" collapsed="false">
      <c r="A1144" s="408"/>
      <c r="D1144" s="233"/>
      <c r="H1144" s="410"/>
      <c r="J1144" s="411"/>
      <c r="L1144" s="345"/>
    </row>
    <row r="1145" customFormat="false" ht="12.75" hidden="false" customHeight="false" outlineLevel="0" collapsed="false">
      <c r="A1145" s="408"/>
      <c r="D1145" s="233"/>
      <c r="H1145" s="410"/>
      <c r="J1145" s="411"/>
      <c r="L1145" s="345"/>
    </row>
    <row r="1146" customFormat="false" ht="12.75" hidden="false" customHeight="false" outlineLevel="0" collapsed="false">
      <c r="A1146" s="408"/>
      <c r="D1146" s="233"/>
      <c r="H1146" s="410"/>
      <c r="J1146" s="411"/>
      <c r="L1146" s="345"/>
    </row>
    <row r="1147" customFormat="false" ht="12.75" hidden="false" customHeight="false" outlineLevel="0" collapsed="false">
      <c r="A1147" s="408"/>
      <c r="D1147" s="233"/>
      <c r="H1147" s="410"/>
      <c r="J1147" s="411"/>
      <c r="L1147" s="345"/>
    </row>
    <row r="1148" customFormat="false" ht="12.75" hidden="false" customHeight="false" outlineLevel="0" collapsed="false">
      <c r="A1148" s="408"/>
      <c r="D1148" s="233"/>
      <c r="H1148" s="410"/>
      <c r="J1148" s="411"/>
      <c r="L1148" s="345"/>
    </row>
    <row r="1149" customFormat="false" ht="12.75" hidden="false" customHeight="false" outlineLevel="0" collapsed="false">
      <c r="A1149" s="408"/>
      <c r="D1149" s="233"/>
      <c r="H1149" s="410"/>
      <c r="J1149" s="411"/>
      <c r="L1149" s="345"/>
    </row>
    <row r="1150" customFormat="false" ht="12.75" hidden="false" customHeight="false" outlineLevel="0" collapsed="false">
      <c r="A1150" s="408"/>
      <c r="D1150" s="233"/>
      <c r="H1150" s="410"/>
      <c r="J1150" s="411"/>
      <c r="L1150" s="345"/>
    </row>
    <row r="1151" customFormat="false" ht="12.75" hidden="false" customHeight="false" outlineLevel="0" collapsed="false">
      <c r="A1151" s="408"/>
      <c r="D1151" s="233"/>
      <c r="H1151" s="410"/>
      <c r="J1151" s="411"/>
      <c r="L1151" s="345"/>
    </row>
    <row r="1152" customFormat="false" ht="12.75" hidden="false" customHeight="false" outlineLevel="0" collapsed="false">
      <c r="A1152" s="408"/>
      <c r="D1152" s="233"/>
      <c r="H1152" s="410"/>
      <c r="J1152" s="411"/>
      <c r="L1152" s="345"/>
    </row>
    <row r="1153" customFormat="false" ht="12.75" hidden="false" customHeight="false" outlineLevel="0" collapsed="false">
      <c r="A1153" s="408"/>
      <c r="D1153" s="233"/>
      <c r="H1153" s="410"/>
      <c r="J1153" s="411"/>
      <c r="L1153" s="345"/>
    </row>
    <row r="1154" customFormat="false" ht="12.75" hidden="false" customHeight="false" outlineLevel="0" collapsed="false">
      <c r="A1154" s="408"/>
      <c r="D1154" s="233"/>
      <c r="H1154" s="410"/>
      <c r="J1154" s="411"/>
      <c r="L1154" s="345"/>
    </row>
    <row r="1155" customFormat="false" ht="12.75" hidden="false" customHeight="false" outlineLevel="0" collapsed="false">
      <c r="A1155" s="408"/>
      <c r="D1155" s="233"/>
      <c r="H1155" s="410"/>
      <c r="J1155" s="411"/>
      <c r="L1155" s="345"/>
    </row>
    <row r="1156" customFormat="false" ht="12.75" hidden="false" customHeight="false" outlineLevel="0" collapsed="false">
      <c r="A1156" s="408"/>
      <c r="D1156" s="233"/>
      <c r="H1156" s="410"/>
      <c r="J1156" s="411"/>
      <c r="L1156" s="345"/>
    </row>
    <row r="1157" customFormat="false" ht="12.75" hidden="false" customHeight="false" outlineLevel="0" collapsed="false">
      <c r="A1157" s="408"/>
      <c r="D1157" s="233"/>
      <c r="H1157" s="410"/>
      <c r="J1157" s="411"/>
      <c r="L1157" s="345"/>
    </row>
    <row r="1158" customFormat="false" ht="12.75" hidden="false" customHeight="false" outlineLevel="0" collapsed="false">
      <c r="A1158" s="408"/>
      <c r="D1158" s="233"/>
      <c r="H1158" s="410"/>
      <c r="J1158" s="411"/>
      <c r="L1158" s="345"/>
    </row>
    <row r="1159" customFormat="false" ht="12.75" hidden="false" customHeight="false" outlineLevel="0" collapsed="false">
      <c r="A1159" s="408"/>
      <c r="D1159" s="233"/>
      <c r="H1159" s="410"/>
      <c r="J1159" s="411"/>
      <c r="L1159" s="345"/>
    </row>
    <row r="1160" customFormat="false" ht="12.75" hidden="false" customHeight="false" outlineLevel="0" collapsed="false">
      <c r="A1160" s="408"/>
      <c r="D1160" s="233"/>
      <c r="H1160" s="410"/>
      <c r="J1160" s="411"/>
      <c r="L1160" s="345"/>
    </row>
    <row r="1161" customFormat="false" ht="12.75" hidden="false" customHeight="false" outlineLevel="0" collapsed="false">
      <c r="A1161" s="408"/>
      <c r="D1161" s="233"/>
      <c r="H1161" s="410"/>
      <c r="J1161" s="411"/>
      <c r="L1161" s="345"/>
    </row>
    <row r="1162" customFormat="false" ht="12.75" hidden="false" customHeight="false" outlineLevel="0" collapsed="false">
      <c r="A1162" s="408"/>
      <c r="D1162" s="233"/>
      <c r="H1162" s="410"/>
      <c r="J1162" s="411"/>
      <c r="L1162" s="345"/>
    </row>
    <row r="1163" customFormat="false" ht="12.75" hidden="false" customHeight="false" outlineLevel="0" collapsed="false">
      <c r="A1163" s="408"/>
      <c r="D1163" s="233"/>
      <c r="H1163" s="410"/>
      <c r="J1163" s="411"/>
      <c r="L1163" s="345"/>
    </row>
    <row r="1164" customFormat="false" ht="12.75" hidden="false" customHeight="false" outlineLevel="0" collapsed="false">
      <c r="A1164" s="408"/>
      <c r="D1164" s="233"/>
      <c r="H1164" s="410"/>
      <c r="J1164" s="411"/>
      <c r="L1164" s="345"/>
    </row>
    <row r="1165" customFormat="false" ht="12.75" hidden="false" customHeight="false" outlineLevel="0" collapsed="false">
      <c r="A1165" s="408"/>
      <c r="D1165" s="233"/>
      <c r="H1165" s="410"/>
      <c r="J1165" s="411"/>
      <c r="L1165" s="345"/>
    </row>
    <row r="1166" customFormat="false" ht="12.75" hidden="false" customHeight="false" outlineLevel="0" collapsed="false">
      <c r="A1166" s="408"/>
      <c r="D1166" s="233"/>
      <c r="H1166" s="410"/>
      <c r="J1166" s="411"/>
      <c r="L1166" s="345"/>
    </row>
    <row r="1167" customFormat="false" ht="12.75" hidden="false" customHeight="false" outlineLevel="0" collapsed="false">
      <c r="A1167" s="408"/>
      <c r="D1167" s="233"/>
      <c r="H1167" s="410"/>
      <c r="J1167" s="411"/>
      <c r="L1167" s="345"/>
    </row>
    <row r="1168" customFormat="false" ht="12.75" hidden="false" customHeight="false" outlineLevel="0" collapsed="false">
      <c r="A1168" s="408"/>
      <c r="D1168" s="233"/>
      <c r="H1168" s="410"/>
      <c r="J1168" s="411"/>
      <c r="L1168" s="345"/>
    </row>
    <row r="1169" customFormat="false" ht="12.75" hidden="false" customHeight="false" outlineLevel="0" collapsed="false">
      <c r="A1169" s="408"/>
      <c r="D1169" s="233"/>
      <c r="H1169" s="410"/>
      <c r="J1169" s="411"/>
      <c r="L1169" s="345"/>
    </row>
    <row r="1170" customFormat="false" ht="12.75" hidden="false" customHeight="false" outlineLevel="0" collapsed="false">
      <c r="A1170" s="408"/>
      <c r="D1170" s="233"/>
      <c r="H1170" s="410"/>
      <c r="J1170" s="411"/>
      <c r="L1170" s="345"/>
    </row>
    <row r="1171" customFormat="false" ht="12.75" hidden="false" customHeight="false" outlineLevel="0" collapsed="false">
      <c r="A1171" s="408"/>
      <c r="D1171" s="233"/>
      <c r="H1171" s="410"/>
      <c r="J1171" s="411"/>
      <c r="L1171" s="345"/>
    </row>
    <row r="1172" customFormat="false" ht="12.75" hidden="false" customHeight="false" outlineLevel="0" collapsed="false">
      <c r="A1172" s="408"/>
      <c r="D1172" s="233"/>
      <c r="H1172" s="410"/>
      <c r="J1172" s="411"/>
      <c r="L1172" s="345"/>
    </row>
    <row r="1173" customFormat="false" ht="12.75" hidden="false" customHeight="false" outlineLevel="0" collapsed="false">
      <c r="A1173" s="408"/>
      <c r="D1173" s="233"/>
      <c r="H1173" s="410"/>
      <c r="J1173" s="411"/>
      <c r="L1173" s="345"/>
    </row>
    <row r="1174" customFormat="false" ht="12.75" hidden="false" customHeight="false" outlineLevel="0" collapsed="false">
      <c r="A1174" s="408"/>
      <c r="D1174" s="233"/>
      <c r="H1174" s="410"/>
      <c r="J1174" s="411"/>
      <c r="L1174" s="345"/>
    </row>
    <row r="1175" customFormat="false" ht="12.75" hidden="false" customHeight="false" outlineLevel="0" collapsed="false">
      <c r="A1175" s="408"/>
      <c r="D1175" s="233"/>
      <c r="H1175" s="410"/>
      <c r="J1175" s="411"/>
      <c r="L1175" s="345"/>
    </row>
    <row r="1176" customFormat="false" ht="12.75" hidden="false" customHeight="false" outlineLevel="0" collapsed="false">
      <c r="A1176" s="408"/>
      <c r="D1176" s="233"/>
      <c r="H1176" s="410"/>
      <c r="J1176" s="411"/>
      <c r="L1176" s="345"/>
    </row>
    <row r="1177" customFormat="false" ht="12.75" hidden="false" customHeight="false" outlineLevel="0" collapsed="false">
      <c r="A1177" s="408"/>
      <c r="D1177" s="233"/>
      <c r="H1177" s="410"/>
      <c r="J1177" s="411"/>
      <c r="L1177" s="345"/>
    </row>
    <row r="1178" customFormat="false" ht="12.75" hidden="false" customHeight="false" outlineLevel="0" collapsed="false">
      <c r="A1178" s="408"/>
      <c r="D1178" s="233"/>
      <c r="H1178" s="410"/>
      <c r="J1178" s="411"/>
      <c r="L1178" s="345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4.28"/>
    <col collapsed="false" customWidth="true" hidden="false" outlineLevel="0" max="2" min="2" style="495" width="16.13"/>
    <col collapsed="false" customWidth="true" hidden="false" outlineLevel="0" max="3" min="3" style="495" width="57.7"/>
    <col collapsed="false" customWidth="true" hidden="false" outlineLevel="0" max="4" min="4" style="95" width="7.85"/>
    <col collapsed="false" customWidth="true" hidden="false" outlineLevel="0" max="5" min="5" style="496" width="11.7"/>
    <col collapsed="false" customWidth="true" hidden="false" outlineLevel="0" max="6" min="6" style="108" width="9.56"/>
    <col collapsed="false" customWidth="true" hidden="false" outlineLevel="0" max="7" min="7" style="95" width="8.56"/>
    <col collapsed="false" customWidth="true" hidden="false" outlineLevel="0" max="8" min="8" style="95" width="9.7"/>
    <col collapsed="false" customWidth="true" hidden="false" outlineLevel="0" max="9" min="9" style="95" width="11.85"/>
    <col collapsed="false" customWidth="true" hidden="false" outlineLevel="0" max="10" min="10" style="497" width="11.56"/>
    <col collapsed="false" customWidth="true" hidden="false" outlineLevel="0" max="11" min="11" style="497" width="18.7"/>
    <col collapsed="false" customWidth="true" hidden="false" outlineLevel="0" max="12" min="12" style="112" width="4.14"/>
    <col collapsed="false" customWidth="true" hidden="false" outlineLevel="0" max="13" min="13" style="111" width="5.85"/>
    <col collapsed="false" customWidth="true" hidden="false" outlineLevel="0" max="14" min="14" style="95" width="9.99"/>
    <col collapsed="false" customWidth="true" hidden="false" outlineLevel="0" max="15" min="15" style="498" width="20.28"/>
    <col collapsed="false" customWidth="true" hidden="false" outlineLevel="0" max="16" min="16" style="62" width="40.56"/>
    <col collapsed="false" customWidth="true" hidden="false" outlineLevel="0" max="17" min="17" style="62" width="4.56"/>
    <col collapsed="false" customWidth="true" hidden="false" outlineLevel="0" max="18" min="18" style="62" width="3.7"/>
    <col collapsed="false" customWidth="true" hidden="false" outlineLevel="0" max="19" min="19" style="62" width="3.42"/>
    <col collapsed="false" customWidth="true" hidden="false" outlineLevel="0" max="20" min="20" style="62" width="7.85"/>
    <col collapsed="false" customWidth="true" hidden="false" outlineLevel="0" max="21" min="21" style="62" width="8.41"/>
    <col collapsed="false" customWidth="false" hidden="false" outlineLevel="0" max="257" min="22" style="62" width="9.14"/>
  </cols>
  <sheetData>
    <row r="1" customFormat="false" ht="30" hidden="false" customHeight="true" outlineLevel="0" collapsed="false">
      <c r="A1" s="499" t="s">
        <v>30</v>
      </c>
      <c r="B1" s="104"/>
      <c r="C1" s="104"/>
      <c r="D1" s="500"/>
      <c r="H1" s="501" t="s">
        <v>31</v>
      </c>
      <c r="I1" s="502" t="s">
        <v>32</v>
      </c>
      <c r="J1" s="502"/>
      <c r="K1" s="80" t="n">
        <f aca="false">ROUND(SUM(I11:I907,K11:K907)/2,0)</f>
        <v>0</v>
      </c>
      <c r="L1" s="503"/>
      <c r="M1" s="504"/>
      <c r="N1" s="78" t="s">
        <v>33</v>
      </c>
      <c r="O1" s="80" t="n">
        <v>103</v>
      </c>
      <c r="P1" s="80" t="n">
        <f aca="false">K1/O1</f>
        <v>0</v>
      </c>
      <c r="Q1" s="81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505"/>
      <c r="B2" s="506"/>
      <c r="C2" s="507" t="s">
        <v>37</v>
      </c>
      <c r="D2" s="508"/>
      <c r="E2" s="509"/>
      <c r="F2" s="510"/>
      <c r="G2" s="511"/>
      <c r="H2" s="511"/>
      <c r="I2" s="511"/>
      <c r="J2" s="512"/>
      <c r="K2" s="513" t="s">
        <v>38</v>
      </c>
      <c r="L2" s="514"/>
      <c r="M2" s="515"/>
      <c r="N2" s="92" t="s">
        <v>39</v>
      </c>
      <c r="O2" s="93" t="s">
        <v>40</v>
      </c>
      <c r="P2" s="94" t="s">
        <v>41</v>
      </c>
      <c r="Q2" s="95"/>
    </row>
    <row r="3" customFormat="false" ht="13.5" hidden="false" customHeight="false" outlineLevel="0" collapsed="false">
      <c r="A3" s="516" t="s">
        <v>42</v>
      </c>
      <c r="B3" s="104"/>
      <c r="C3" s="517" t="s">
        <v>43</v>
      </c>
      <c r="D3" s="518"/>
      <c r="I3" s="109" t="s">
        <v>44</v>
      </c>
      <c r="J3" s="519"/>
      <c r="K3" s="519"/>
      <c r="N3" s="131"/>
      <c r="Q3" s="102" t="s">
        <v>46</v>
      </c>
      <c r="R3" s="101"/>
      <c r="S3" s="101"/>
    </row>
    <row r="4" customFormat="false" ht="45.95" hidden="false" customHeight="true" outlineLevel="0" collapsed="false">
      <c r="A4" s="516" t="s">
        <v>47</v>
      </c>
      <c r="B4" s="104"/>
      <c r="C4" s="415" t="s">
        <v>384</v>
      </c>
      <c r="D4" s="416" t="s">
        <v>48</v>
      </c>
      <c r="E4" s="520" t="s">
        <v>385</v>
      </c>
      <c r="I4" s="109" t="s">
        <v>50</v>
      </c>
      <c r="J4" s="521" t="s">
        <v>386</v>
      </c>
      <c r="K4" s="111"/>
      <c r="O4" s="522"/>
      <c r="P4" s="95"/>
      <c r="Q4" s="102" t="s">
        <v>52</v>
      </c>
      <c r="R4" s="101"/>
      <c r="S4" s="101"/>
      <c r="U4" s="114"/>
    </row>
    <row r="5" customFormat="false" ht="13.5" hidden="false" customHeight="false" outlineLevel="0" collapsed="false">
      <c r="A5" s="523" t="s">
        <v>53</v>
      </c>
      <c r="B5" s="524"/>
      <c r="C5" s="525" t="n">
        <v>42941</v>
      </c>
      <c r="I5" s="109" t="s">
        <v>54</v>
      </c>
      <c r="J5" s="526"/>
      <c r="K5" s="525"/>
      <c r="L5" s="527"/>
      <c r="M5" s="121"/>
      <c r="N5" s="121"/>
      <c r="O5" s="121"/>
      <c r="Q5" s="102" t="s">
        <v>55</v>
      </c>
      <c r="R5" s="101"/>
      <c r="S5" s="101"/>
    </row>
    <row r="6" customFormat="false" ht="32.25" hidden="false" customHeight="true" outlineLevel="0" collapsed="false">
      <c r="A6" s="528" t="s">
        <v>56</v>
      </c>
      <c r="B6" s="529"/>
      <c r="C6" s="529"/>
      <c r="D6" s="530"/>
      <c r="E6" s="531"/>
      <c r="F6" s="532"/>
      <c r="G6" s="530"/>
      <c r="H6" s="533" t="s">
        <v>57</v>
      </c>
      <c r="I6" s="533"/>
      <c r="J6" s="533"/>
      <c r="K6" s="533"/>
      <c r="L6" s="534"/>
      <c r="M6" s="535" t="s">
        <v>58</v>
      </c>
      <c r="N6" s="535" t="s">
        <v>59</v>
      </c>
      <c r="O6" s="418" t="s">
        <v>60</v>
      </c>
      <c r="P6" s="418" t="s">
        <v>61</v>
      </c>
      <c r="Q6" s="102" t="s">
        <v>62</v>
      </c>
      <c r="R6" s="131"/>
      <c r="S6" s="101"/>
    </row>
    <row r="7" customFormat="false" ht="12.75" hidden="false" customHeight="false" outlineLevel="0" collapsed="false">
      <c r="A7" s="536" t="s">
        <v>63</v>
      </c>
      <c r="B7" s="537" t="s">
        <v>64</v>
      </c>
      <c r="C7" s="538"/>
      <c r="D7" s="539" t="s">
        <v>65</v>
      </c>
      <c r="E7" s="540"/>
      <c r="F7" s="541" t="s">
        <v>66</v>
      </c>
      <c r="G7" s="539" t="s">
        <v>67</v>
      </c>
      <c r="H7" s="542" t="s">
        <v>68</v>
      </c>
      <c r="I7" s="542"/>
      <c r="J7" s="543" t="s">
        <v>69</v>
      </c>
      <c r="K7" s="543"/>
      <c r="L7" s="544"/>
      <c r="M7" s="535"/>
      <c r="N7" s="535"/>
      <c r="O7" s="418"/>
      <c r="P7" s="418"/>
      <c r="Q7" s="81" t="s">
        <v>62</v>
      </c>
      <c r="R7" s="95"/>
    </row>
    <row r="8" customFormat="false" ht="13.5" hidden="false" customHeight="true" outlineLevel="0" collapsed="false">
      <c r="A8" s="545" t="s">
        <v>70</v>
      </c>
      <c r="B8" s="546" t="s">
        <v>71</v>
      </c>
      <c r="C8" s="546" t="s">
        <v>7</v>
      </c>
      <c r="D8" s="547" t="s">
        <v>72</v>
      </c>
      <c r="E8" s="93" t="s">
        <v>73</v>
      </c>
      <c r="F8" s="94" t="s">
        <v>74</v>
      </c>
      <c r="G8" s="547" t="s">
        <v>74</v>
      </c>
      <c r="H8" s="548" t="s">
        <v>66</v>
      </c>
      <c r="I8" s="547" t="s">
        <v>75</v>
      </c>
      <c r="J8" s="548" t="s">
        <v>66</v>
      </c>
      <c r="K8" s="549" t="s">
        <v>75</v>
      </c>
      <c r="L8" s="550"/>
      <c r="M8" s="535"/>
      <c r="N8" s="535"/>
      <c r="O8" s="418"/>
      <c r="P8" s="418"/>
      <c r="Q8" s="81" t="s">
        <v>62</v>
      </c>
      <c r="R8" s="95"/>
    </row>
    <row r="9" customFormat="false" ht="12.75" hidden="false" customHeight="false" outlineLevel="0" collapsed="false">
      <c r="A9" s="551"/>
      <c r="B9" s="552" t="n">
        <v>1</v>
      </c>
      <c r="C9" s="552" t="n">
        <v>2</v>
      </c>
      <c r="D9" s="553" t="n">
        <v>3</v>
      </c>
      <c r="E9" s="554" t="n">
        <v>4</v>
      </c>
      <c r="F9" s="555" t="n">
        <v>5</v>
      </c>
      <c r="G9" s="553" t="n">
        <v>6</v>
      </c>
      <c r="H9" s="553" t="n">
        <v>7</v>
      </c>
      <c r="I9" s="553" t="n">
        <v>8</v>
      </c>
      <c r="J9" s="555" t="n">
        <v>9</v>
      </c>
      <c r="K9" s="556" t="n">
        <v>10</v>
      </c>
      <c r="L9" s="557"/>
      <c r="M9" s="558" t="n">
        <v>12</v>
      </c>
      <c r="N9" s="558" t="n">
        <v>13</v>
      </c>
      <c r="O9" s="157" t="n">
        <v>14</v>
      </c>
      <c r="P9" s="419" t="n">
        <v>15</v>
      </c>
      <c r="Q9" s="81" t="s">
        <v>62</v>
      </c>
      <c r="R9" s="95"/>
    </row>
    <row r="10" customFormat="false" ht="12.75" hidden="false" customHeight="false" outlineLevel="0" collapsed="false">
      <c r="A10" s="559"/>
      <c r="B10" s="560"/>
      <c r="C10" s="560"/>
      <c r="D10" s="561"/>
      <c r="E10" s="562"/>
      <c r="F10" s="563"/>
      <c r="G10" s="561"/>
      <c r="H10" s="561"/>
      <c r="I10" s="561"/>
      <c r="J10" s="563"/>
      <c r="K10" s="564"/>
      <c r="L10" s="565"/>
      <c r="M10" s="566"/>
      <c r="N10" s="567"/>
      <c r="O10" s="568"/>
      <c r="P10" s="167"/>
      <c r="Q10" s="168" t="s">
        <v>76</v>
      </c>
      <c r="R10" s="169"/>
      <c r="S10" s="169"/>
      <c r="T10" s="101"/>
    </row>
    <row r="11" s="229" customFormat="true" ht="19.5" hidden="false" customHeight="true" outlineLevel="0" collapsed="false">
      <c r="A11" s="569" t="s">
        <v>77</v>
      </c>
      <c r="B11" s="570" t="s">
        <v>387</v>
      </c>
      <c r="C11" s="570" t="s">
        <v>117</v>
      </c>
      <c r="D11" s="571"/>
      <c r="E11" s="572"/>
      <c r="F11" s="572"/>
      <c r="G11" s="573"/>
      <c r="H11" s="574"/>
      <c r="I11" s="575"/>
      <c r="J11" s="576"/>
      <c r="K11" s="577"/>
      <c r="L11" s="578"/>
      <c r="M11" s="579" t="s">
        <v>80</v>
      </c>
      <c r="N11" s="580"/>
      <c r="O11" s="581"/>
      <c r="P11" s="582"/>
      <c r="R11" s="183"/>
      <c r="S11" s="183"/>
    </row>
    <row r="12" s="229" customFormat="true" ht="15" hidden="false" customHeight="true" outlineLevel="0" collapsed="false">
      <c r="A12" s="583"/>
      <c r="B12" s="584" t="s">
        <v>388</v>
      </c>
      <c r="C12" s="585" t="s">
        <v>389</v>
      </c>
      <c r="D12" s="586" t="s">
        <v>33</v>
      </c>
      <c r="E12" s="587" t="n">
        <v>3</v>
      </c>
      <c r="F12" s="587"/>
      <c r="G12" s="588" t="n">
        <f aca="false">ROUND(E12*F12,4)</f>
        <v>0</v>
      </c>
      <c r="H12" s="589"/>
      <c r="I12" s="590" t="n">
        <f aca="false">ROUND(E12*H12,2)</f>
        <v>0</v>
      </c>
      <c r="J12" s="591"/>
      <c r="K12" s="592" t="n">
        <f aca="false">ROUND(E12*J12,2)</f>
        <v>0</v>
      </c>
      <c r="L12" s="578"/>
      <c r="M12" s="593" t="s">
        <v>84</v>
      </c>
      <c r="N12" s="594" t="s">
        <v>390</v>
      </c>
      <c r="O12" s="595" t="s">
        <v>389</v>
      </c>
      <c r="P12" s="596" t="s">
        <v>391</v>
      </c>
      <c r="R12" s="183"/>
      <c r="S12" s="183"/>
    </row>
    <row r="13" s="229" customFormat="true" ht="15" hidden="false" customHeight="true" outlineLevel="0" collapsed="false">
      <c r="A13" s="583"/>
      <c r="B13" s="584" t="s">
        <v>392</v>
      </c>
      <c r="C13" s="585" t="s">
        <v>393</v>
      </c>
      <c r="D13" s="586" t="s">
        <v>250</v>
      </c>
      <c r="E13" s="587" t="n">
        <v>184.44</v>
      </c>
      <c r="F13" s="587"/>
      <c r="G13" s="588" t="n">
        <f aca="false">ROUND(E13*F13,4)</f>
        <v>0</v>
      </c>
      <c r="H13" s="589"/>
      <c r="I13" s="590" t="n">
        <f aca="false">ROUND(E13*H13,2)</f>
        <v>0</v>
      </c>
      <c r="J13" s="591"/>
      <c r="K13" s="592" t="n">
        <f aca="false">ROUND(E13*J13,2)</f>
        <v>0</v>
      </c>
      <c r="L13" s="578"/>
      <c r="M13" s="593" t="s">
        <v>84</v>
      </c>
      <c r="N13" s="594" t="s">
        <v>390</v>
      </c>
      <c r="O13" s="595" t="s">
        <v>393</v>
      </c>
      <c r="P13" s="597" t="s">
        <v>394</v>
      </c>
      <c r="R13" s="183"/>
      <c r="S13" s="183"/>
    </row>
    <row r="14" s="229" customFormat="true" ht="18" hidden="false" customHeight="true" outlineLevel="0" collapsed="false">
      <c r="A14" s="583"/>
      <c r="B14" s="598" t="s">
        <v>395</v>
      </c>
      <c r="C14" s="585" t="s">
        <v>396</v>
      </c>
      <c r="D14" s="586" t="s">
        <v>250</v>
      </c>
      <c r="E14" s="587" t="n">
        <v>92.22</v>
      </c>
      <c r="F14" s="587"/>
      <c r="G14" s="588" t="n">
        <f aca="false">ROUND(E14*F14,4)</f>
        <v>0</v>
      </c>
      <c r="H14" s="589"/>
      <c r="I14" s="590" t="n">
        <f aca="false">ROUND(E14*H14,2)</f>
        <v>0</v>
      </c>
      <c r="J14" s="591"/>
      <c r="K14" s="592" t="n">
        <f aca="false">ROUND(E14*J14,2)</f>
        <v>0</v>
      </c>
      <c r="L14" s="578"/>
      <c r="M14" s="593" t="s">
        <v>84</v>
      </c>
      <c r="N14" s="594" t="s">
        <v>390</v>
      </c>
      <c r="O14" s="599" t="s">
        <v>396</v>
      </c>
      <c r="P14" s="600" t="s">
        <v>397</v>
      </c>
      <c r="R14" s="183"/>
      <c r="S14" s="183"/>
    </row>
    <row r="15" s="229" customFormat="true" ht="16.5" hidden="false" customHeight="true" outlineLevel="0" collapsed="false">
      <c r="A15" s="583"/>
      <c r="B15" s="598" t="s">
        <v>398</v>
      </c>
      <c r="C15" s="585" t="s">
        <v>399</v>
      </c>
      <c r="D15" s="586" t="s">
        <v>250</v>
      </c>
      <c r="E15" s="587" t="n">
        <v>46.11</v>
      </c>
      <c r="F15" s="587"/>
      <c r="G15" s="588" t="n">
        <f aca="false">ROUND(E15*F15,4)</f>
        <v>0</v>
      </c>
      <c r="H15" s="589"/>
      <c r="I15" s="590" t="n">
        <f aca="false">ROUND(E15*H15,2)</f>
        <v>0</v>
      </c>
      <c r="J15" s="591"/>
      <c r="K15" s="592" t="n">
        <f aca="false">ROUND(E15*J15,2)</f>
        <v>0</v>
      </c>
      <c r="L15" s="578"/>
      <c r="M15" s="593" t="s">
        <v>84</v>
      </c>
      <c r="N15" s="594" t="s">
        <v>390</v>
      </c>
      <c r="O15" s="595" t="s">
        <v>399</v>
      </c>
      <c r="P15" s="597" t="s">
        <v>400</v>
      </c>
      <c r="R15" s="183"/>
      <c r="S15" s="183"/>
    </row>
    <row r="16" s="229" customFormat="true" ht="15.75" hidden="false" customHeight="true" outlineLevel="0" collapsed="false">
      <c r="A16" s="583"/>
      <c r="B16" s="598" t="s">
        <v>401</v>
      </c>
      <c r="C16" s="585" t="s">
        <v>402</v>
      </c>
      <c r="D16" s="586" t="s">
        <v>250</v>
      </c>
      <c r="E16" s="587" t="n">
        <v>23.055</v>
      </c>
      <c r="F16" s="587"/>
      <c r="G16" s="588" t="n">
        <f aca="false">ROUND(E16*F16,4)</f>
        <v>0</v>
      </c>
      <c r="H16" s="589"/>
      <c r="I16" s="590" t="n">
        <f aca="false">ROUND(E16*H16,2)</f>
        <v>0</v>
      </c>
      <c r="J16" s="591"/>
      <c r="K16" s="592" t="n">
        <f aca="false">ROUND(E16*J16,2)</f>
        <v>0</v>
      </c>
      <c r="L16" s="578"/>
      <c r="M16" s="593" t="s">
        <v>84</v>
      </c>
      <c r="N16" s="594" t="s">
        <v>390</v>
      </c>
      <c r="O16" s="595" t="s">
        <v>402</v>
      </c>
      <c r="P16" s="596" t="s">
        <v>403</v>
      </c>
      <c r="R16" s="183"/>
      <c r="S16" s="183"/>
    </row>
    <row r="17" s="229" customFormat="true" ht="15.75" hidden="false" customHeight="true" outlineLevel="0" collapsed="false">
      <c r="A17" s="583"/>
      <c r="B17" s="598" t="s">
        <v>404</v>
      </c>
      <c r="C17" s="585" t="s">
        <v>405</v>
      </c>
      <c r="D17" s="586" t="s">
        <v>250</v>
      </c>
      <c r="E17" s="587" t="n">
        <v>23.055</v>
      </c>
      <c r="F17" s="587"/>
      <c r="G17" s="588" t="n">
        <f aca="false">ROUND(E17*F17,4)</f>
        <v>0</v>
      </c>
      <c r="H17" s="589"/>
      <c r="I17" s="590" t="n">
        <f aca="false">ROUND(E17*H17,2)</f>
        <v>0</v>
      </c>
      <c r="J17" s="591"/>
      <c r="K17" s="592" t="n">
        <f aca="false">ROUND(E17*J17,2)</f>
        <v>0</v>
      </c>
      <c r="L17" s="578"/>
      <c r="M17" s="593" t="s">
        <v>84</v>
      </c>
      <c r="N17" s="594" t="s">
        <v>390</v>
      </c>
      <c r="O17" s="595" t="s">
        <v>405</v>
      </c>
      <c r="P17" s="596" t="s">
        <v>406</v>
      </c>
      <c r="R17" s="183"/>
      <c r="S17" s="183"/>
    </row>
    <row r="18" s="229" customFormat="true" ht="15.75" hidden="false" customHeight="true" outlineLevel="0" collapsed="false">
      <c r="A18" s="583"/>
      <c r="B18" s="598" t="s">
        <v>407</v>
      </c>
      <c r="C18" s="585" t="s">
        <v>408</v>
      </c>
      <c r="D18" s="586" t="s">
        <v>245</v>
      </c>
      <c r="E18" s="587" t="n">
        <v>280.4</v>
      </c>
      <c r="F18" s="587"/>
      <c r="G18" s="588" t="n">
        <f aca="false">ROUND(E18*F18,4)</f>
        <v>0</v>
      </c>
      <c r="H18" s="589"/>
      <c r="I18" s="590" t="n">
        <f aca="false">ROUND(E18*H18,2)</f>
        <v>0</v>
      </c>
      <c r="J18" s="591"/>
      <c r="K18" s="592" t="n">
        <f aca="false">ROUND(E18*J18,2)</f>
        <v>0</v>
      </c>
      <c r="L18" s="578"/>
      <c r="M18" s="593" t="s">
        <v>84</v>
      </c>
      <c r="N18" s="594" t="s">
        <v>390</v>
      </c>
      <c r="O18" s="595" t="s">
        <v>408</v>
      </c>
      <c r="P18" s="596" t="s">
        <v>409</v>
      </c>
      <c r="R18" s="183"/>
      <c r="S18" s="183"/>
    </row>
    <row r="19" s="229" customFormat="true" ht="15.75" hidden="false" customHeight="true" outlineLevel="0" collapsed="false">
      <c r="A19" s="583"/>
      <c r="B19" s="598" t="s">
        <v>410</v>
      </c>
      <c r="C19" s="585" t="s">
        <v>411</v>
      </c>
      <c r="D19" s="586" t="s">
        <v>245</v>
      </c>
      <c r="E19" s="587" t="n">
        <v>96</v>
      </c>
      <c r="F19" s="587"/>
      <c r="G19" s="588" t="n">
        <f aca="false">ROUND(E19*F19,4)</f>
        <v>0</v>
      </c>
      <c r="H19" s="589"/>
      <c r="I19" s="590" t="n">
        <f aca="false">ROUND(E19*H19,2)</f>
        <v>0</v>
      </c>
      <c r="J19" s="591"/>
      <c r="K19" s="592" t="n">
        <f aca="false">ROUND(E19*J19,2)</f>
        <v>0</v>
      </c>
      <c r="L19" s="578"/>
      <c r="M19" s="593" t="s">
        <v>84</v>
      </c>
      <c r="N19" s="594" t="s">
        <v>390</v>
      </c>
      <c r="O19" s="595" t="s">
        <v>411</v>
      </c>
      <c r="P19" s="596" t="s">
        <v>412</v>
      </c>
      <c r="R19" s="183"/>
      <c r="S19" s="183"/>
    </row>
    <row r="20" s="229" customFormat="true" ht="15.75" hidden="false" customHeight="true" outlineLevel="0" collapsed="false">
      <c r="A20" s="583"/>
      <c r="B20" s="598" t="s">
        <v>413</v>
      </c>
      <c r="C20" s="585" t="s">
        <v>414</v>
      </c>
      <c r="D20" s="586" t="s">
        <v>245</v>
      </c>
      <c r="E20" s="587" t="n">
        <v>280.4</v>
      </c>
      <c r="F20" s="587"/>
      <c r="G20" s="588" t="n">
        <f aca="false">ROUND(E20*F20,4)</f>
        <v>0</v>
      </c>
      <c r="H20" s="589"/>
      <c r="I20" s="590" t="n">
        <f aca="false">ROUND(E20*H20,2)</f>
        <v>0</v>
      </c>
      <c r="J20" s="591"/>
      <c r="K20" s="592" t="n">
        <f aca="false">ROUND(E20*J20,2)</f>
        <v>0</v>
      </c>
      <c r="L20" s="578"/>
      <c r="M20" s="593" t="s">
        <v>84</v>
      </c>
      <c r="N20" s="594" t="s">
        <v>390</v>
      </c>
      <c r="O20" s="595" t="s">
        <v>414</v>
      </c>
      <c r="P20" s="596"/>
      <c r="R20" s="183"/>
      <c r="S20" s="183"/>
    </row>
    <row r="21" s="229" customFormat="true" ht="15.75" hidden="false" customHeight="true" outlineLevel="0" collapsed="false">
      <c r="A21" s="583"/>
      <c r="B21" s="598" t="s">
        <v>415</v>
      </c>
      <c r="C21" s="585" t="s">
        <v>416</v>
      </c>
      <c r="D21" s="586" t="s">
        <v>245</v>
      </c>
      <c r="E21" s="587" t="n">
        <v>96</v>
      </c>
      <c r="F21" s="587"/>
      <c r="G21" s="588" t="n">
        <f aca="false">ROUND(E21*F21,4)</f>
        <v>0</v>
      </c>
      <c r="H21" s="589"/>
      <c r="I21" s="590" t="n">
        <f aca="false">ROUND(E21*H21,2)</f>
        <v>0</v>
      </c>
      <c r="J21" s="591"/>
      <c r="K21" s="592" t="n">
        <f aca="false">ROUND(E21*J21,2)</f>
        <v>0</v>
      </c>
      <c r="L21" s="578"/>
      <c r="M21" s="593" t="s">
        <v>84</v>
      </c>
      <c r="N21" s="594" t="s">
        <v>390</v>
      </c>
      <c r="O21" s="595" t="s">
        <v>416</v>
      </c>
      <c r="P21" s="596"/>
      <c r="R21" s="183"/>
      <c r="S21" s="183"/>
    </row>
    <row r="22" s="229" customFormat="true" ht="15.75" hidden="false" customHeight="true" outlineLevel="0" collapsed="false">
      <c r="A22" s="583"/>
      <c r="B22" s="598" t="s">
        <v>417</v>
      </c>
      <c r="C22" s="585" t="s">
        <v>418</v>
      </c>
      <c r="D22" s="586" t="s">
        <v>250</v>
      </c>
      <c r="E22" s="587" t="n">
        <v>230.55</v>
      </c>
      <c r="F22" s="587"/>
      <c r="G22" s="588" t="n">
        <f aca="false">ROUND(E22*F22,4)</f>
        <v>0</v>
      </c>
      <c r="H22" s="589"/>
      <c r="I22" s="590" t="n">
        <f aca="false">ROUND(E22*H22,2)</f>
        <v>0</v>
      </c>
      <c r="J22" s="591"/>
      <c r="K22" s="592" t="n">
        <f aca="false">ROUND(E22*J22,2)</f>
        <v>0</v>
      </c>
      <c r="L22" s="578"/>
      <c r="M22" s="593" t="s">
        <v>84</v>
      </c>
      <c r="N22" s="594" t="s">
        <v>390</v>
      </c>
      <c r="O22" s="595" t="s">
        <v>418</v>
      </c>
      <c r="P22" s="596" t="s">
        <v>419</v>
      </c>
      <c r="R22" s="183"/>
      <c r="S22" s="183"/>
    </row>
    <row r="23" s="229" customFormat="true" ht="15.75" hidden="false" customHeight="true" outlineLevel="0" collapsed="false">
      <c r="A23" s="583"/>
      <c r="B23" s="598" t="s">
        <v>420</v>
      </c>
      <c r="C23" s="585" t="s">
        <v>421</v>
      </c>
      <c r="D23" s="586" t="s">
        <v>250</v>
      </c>
      <c r="E23" s="587" t="n">
        <v>230.55</v>
      </c>
      <c r="F23" s="587"/>
      <c r="G23" s="588" t="n">
        <f aca="false">ROUND(E23*F23,4)</f>
        <v>0</v>
      </c>
      <c r="H23" s="589"/>
      <c r="I23" s="590" t="n">
        <f aca="false">ROUND(E23*H23,2)</f>
        <v>0</v>
      </c>
      <c r="J23" s="591"/>
      <c r="K23" s="592" t="n">
        <f aca="false">ROUND(E23*J23,2)</f>
        <v>0</v>
      </c>
      <c r="L23" s="578"/>
      <c r="M23" s="593" t="s">
        <v>84</v>
      </c>
      <c r="N23" s="594" t="s">
        <v>390</v>
      </c>
      <c r="O23" s="595" t="s">
        <v>421</v>
      </c>
      <c r="P23" s="596"/>
      <c r="R23" s="183"/>
      <c r="S23" s="183"/>
    </row>
    <row r="24" s="229" customFormat="true" ht="15.75" hidden="false" customHeight="true" outlineLevel="0" collapsed="false">
      <c r="A24" s="583"/>
      <c r="B24" s="598" t="s">
        <v>422</v>
      </c>
      <c r="C24" s="585" t="s">
        <v>423</v>
      </c>
      <c r="D24" s="586" t="s">
        <v>250</v>
      </c>
      <c r="E24" s="587" t="n">
        <v>230.55</v>
      </c>
      <c r="F24" s="587"/>
      <c r="G24" s="588" t="n">
        <f aca="false">ROUND(E24*F24,4)</f>
        <v>0</v>
      </c>
      <c r="H24" s="589"/>
      <c r="I24" s="590" t="n">
        <f aca="false">ROUND(E24*H24,2)</f>
        <v>0</v>
      </c>
      <c r="J24" s="591"/>
      <c r="K24" s="592" t="n">
        <f aca="false">ROUND(E24*J24,2)</f>
        <v>0</v>
      </c>
      <c r="L24" s="578"/>
      <c r="M24" s="593" t="s">
        <v>84</v>
      </c>
      <c r="N24" s="594" t="s">
        <v>390</v>
      </c>
      <c r="O24" s="595" t="s">
        <v>423</v>
      </c>
      <c r="P24" s="596"/>
      <c r="R24" s="183"/>
      <c r="S24" s="183"/>
    </row>
    <row r="25" s="229" customFormat="true" ht="22.5" hidden="false" customHeight="true" outlineLevel="0" collapsed="false">
      <c r="A25" s="583"/>
      <c r="B25" s="598" t="s">
        <v>424</v>
      </c>
      <c r="C25" s="585" t="s">
        <v>425</v>
      </c>
      <c r="D25" s="586" t="s">
        <v>250</v>
      </c>
      <c r="E25" s="587" t="n">
        <v>2305.5</v>
      </c>
      <c r="F25" s="587"/>
      <c r="G25" s="588" t="n">
        <f aca="false">ROUND(E25*F25,4)</f>
        <v>0</v>
      </c>
      <c r="H25" s="589"/>
      <c r="I25" s="590" t="n">
        <f aca="false">ROUND(E25*H25,2)</f>
        <v>0</v>
      </c>
      <c r="J25" s="591"/>
      <c r="K25" s="592" t="n">
        <f aca="false">ROUND(E25*J25,2)</f>
        <v>0</v>
      </c>
      <c r="L25" s="578"/>
      <c r="M25" s="593" t="s">
        <v>84</v>
      </c>
      <c r="N25" s="594" t="s">
        <v>390</v>
      </c>
      <c r="O25" s="595" t="s">
        <v>425</v>
      </c>
      <c r="P25" s="596" t="s">
        <v>426</v>
      </c>
      <c r="R25" s="183"/>
      <c r="S25" s="183"/>
    </row>
    <row r="26" s="229" customFormat="true" ht="15.75" hidden="false" customHeight="true" outlineLevel="0" collapsed="false">
      <c r="A26" s="583"/>
      <c r="B26" s="598" t="s">
        <v>427</v>
      </c>
      <c r="C26" s="585" t="s">
        <v>428</v>
      </c>
      <c r="D26" s="586" t="s">
        <v>250</v>
      </c>
      <c r="E26" s="587" t="n">
        <v>230.55</v>
      </c>
      <c r="F26" s="587"/>
      <c r="G26" s="588" t="n">
        <f aca="false">ROUND(E26*F26,4)</f>
        <v>0</v>
      </c>
      <c r="H26" s="589"/>
      <c r="I26" s="590" t="n">
        <f aca="false">ROUND(E26*H26,2)</f>
        <v>0</v>
      </c>
      <c r="J26" s="591"/>
      <c r="K26" s="592" t="n">
        <f aca="false">ROUND(E26*J26,2)</f>
        <v>0</v>
      </c>
      <c r="L26" s="578"/>
      <c r="M26" s="593" t="s">
        <v>84</v>
      </c>
      <c r="N26" s="594" t="s">
        <v>390</v>
      </c>
      <c r="O26" s="595" t="s">
        <v>428</v>
      </c>
      <c r="P26" s="596"/>
      <c r="R26" s="183"/>
      <c r="S26" s="183"/>
    </row>
    <row r="27" s="229" customFormat="true" ht="15.75" hidden="false" customHeight="true" outlineLevel="0" collapsed="false">
      <c r="A27" s="583"/>
      <c r="B27" s="598" t="s">
        <v>429</v>
      </c>
      <c r="C27" s="585" t="s">
        <v>430</v>
      </c>
      <c r="D27" s="586" t="s">
        <v>431</v>
      </c>
      <c r="E27" s="587" t="n">
        <v>507.21</v>
      </c>
      <c r="F27" s="587"/>
      <c r="G27" s="588" t="n">
        <f aca="false">ROUND(E27*F27,4)</f>
        <v>0</v>
      </c>
      <c r="H27" s="589"/>
      <c r="I27" s="590" t="n">
        <f aca="false">ROUND(E27*H27,2)</f>
        <v>0</v>
      </c>
      <c r="J27" s="591"/>
      <c r="K27" s="592" t="n">
        <f aca="false">ROUND(E27*J27,2)</f>
        <v>0</v>
      </c>
      <c r="L27" s="578"/>
      <c r="M27" s="593" t="s">
        <v>84</v>
      </c>
      <c r="N27" s="594" t="s">
        <v>390</v>
      </c>
      <c r="O27" s="595" t="s">
        <v>430</v>
      </c>
      <c r="P27" s="596" t="s">
        <v>432</v>
      </c>
      <c r="R27" s="183"/>
      <c r="S27" s="183"/>
    </row>
    <row r="28" s="229" customFormat="true" ht="15.75" hidden="false" customHeight="true" outlineLevel="0" collapsed="false">
      <c r="A28" s="583"/>
      <c r="B28" s="598" t="s">
        <v>433</v>
      </c>
      <c r="C28" s="585" t="s">
        <v>434</v>
      </c>
      <c r="D28" s="586" t="s">
        <v>250</v>
      </c>
      <c r="E28" s="587" t="n">
        <v>2.88</v>
      </c>
      <c r="F28" s="587"/>
      <c r="G28" s="588" t="n">
        <f aca="false">ROUND(E28*F28,4)</f>
        <v>0</v>
      </c>
      <c r="H28" s="589"/>
      <c r="I28" s="590" t="n">
        <f aca="false">ROUND(E28*H28,2)</f>
        <v>0</v>
      </c>
      <c r="J28" s="591"/>
      <c r="K28" s="592" t="n">
        <f aca="false">ROUND(E28*J28,2)</f>
        <v>0</v>
      </c>
      <c r="L28" s="578"/>
      <c r="M28" s="593" t="s">
        <v>84</v>
      </c>
      <c r="N28" s="594" t="s">
        <v>390</v>
      </c>
      <c r="O28" s="595" t="s">
        <v>434</v>
      </c>
      <c r="P28" s="597" t="s">
        <v>435</v>
      </c>
      <c r="R28" s="183"/>
      <c r="S28" s="183"/>
    </row>
    <row r="29" s="229" customFormat="true" ht="15.75" hidden="false" customHeight="true" outlineLevel="0" collapsed="false">
      <c r="A29" s="583"/>
      <c r="B29" s="598" t="s">
        <v>436</v>
      </c>
      <c r="C29" s="585" t="s">
        <v>437</v>
      </c>
      <c r="D29" s="586" t="s">
        <v>250</v>
      </c>
      <c r="E29" s="587" t="n">
        <v>1.44</v>
      </c>
      <c r="F29" s="587"/>
      <c r="G29" s="588" t="n">
        <f aca="false">ROUND(E29*F29,4)</f>
        <v>0</v>
      </c>
      <c r="H29" s="589"/>
      <c r="I29" s="590" t="n">
        <f aca="false">ROUND(E29*H29,2)</f>
        <v>0</v>
      </c>
      <c r="J29" s="591"/>
      <c r="K29" s="592" t="n">
        <f aca="false">ROUND(E29*J29,2)</f>
        <v>0</v>
      </c>
      <c r="L29" s="578"/>
      <c r="M29" s="593" t="s">
        <v>84</v>
      </c>
      <c r="N29" s="594" t="s">
        <v>390</v>
      </c>
      <c r="O29" s="595" t="s">
        <v>437</v>
      </c>
      <c r="P29" s="596" t="s">
        <v>438</v>
      </c>
      <c r="R29" s="183"/>
      <c r="S29" s="183"/>
    </row>
    <row r="30" s="229" customFormat="true" ht="15.75" hidden="false" customHeight="true" outlineLevel="0" collapsed="false">
      <c r="A30" s="583"/>
      <c r="B30" s="598" t="s">
        <v>439</v>
      </c>
      <c r="C30" s="585" t="s">
        <v>440</v>
      </c>
      <c r="D30" s="586" t="s">
        <v>250</v>
      </c>
      <c r="E30" s="587" t="n">
        <v>0.72</v>
      </c>
      <c r="F30" s="587"/>
      <c r="G30" s="588" t="n">
        <f aca="false">ROUND(E30*F30,4)</f>
        <v>0</v>
      </c>
      <c r="H30" s="589"/>
      <c r="I30" s="590" t="n">
        <f aca="false">ROUND(E30*H30,2)</f>
        <v>0</v>
      </c>
      <c r="J30" s="591"/>
      <c r="K30" s="592" t="n">
        <f aca="false">ROUND(E30*J30,2)</f>
        <v>0</v>
      </c>
      <c r="L30" s="578"/>
      <c r="M30" s="593" t="s">
        <v>84</v>
      </c>
      <c r="N30" s="594" t="s">
        <v>390</v>
      </c>
      <c r="O30" s="595" t="s">
        <v>440</v>
      </c>
      <c r="P30" s="597" t="s">
        <v>441</v>
      </c>
      <c r="R30" s="183"/>
      <c r="S30" s="183"/>
    </row>
    <row r="31" s="229" customFormat="true" ht="15.75" hidden="false" customHeight="true" outlineLevel="0" collapsed="false">
      <c r="A31" s="583"/>
      <c r="B31" s="598" t="s">
        <v>442</v>
      </c>
      <c r="C31" s="585" t="s">
        <v>443</v>
      </c>
      <c r="D31" s="586" t="s">
        <v>250</v>
      </c>
      <c r="E31" s="587" t="n">
        <v>0.36</v>
      </c>
      <c r="F31" s="587"/>
      <c r="G31" s="588" t="n">
        <f aca="false">ROUND(E31*F31,4)</f>
        <v>0</v>
      </c>
      <c r="H31" s="589"/>
      <c r="I31" s="590" t="n">
        <f aca="false">ROUND(E31*H31,2)</f>
        <v>0</v>
      </c>
      <c r="J31" s="591"/>
      <c r="K31" s="592" t="n">
        <f aca="false">ROUND(E31*J31,2)</f>
        <v>0</v>
      </c>
      <c r="L31" s="578"/>
      <c r="M31" s="593" t="s">
        <v>84</v>
      </c>
      <c r="N31" s="594" t="s">
        <v>390</v>
      </c>
      <c r="O31" s="595" t="s">
        <v>443</v>
      </c>
      <c r="P31" s="596" t="s">
        <v>444</v>
      </c>
      <c r="R31" s="183"/>
      <c r="S31" s="183"/>
    </row>
    <row r="32" s="229" customFormat="true" ht="15.75" hidden="false" customHeight="true" outlineLevel="0" collapsed="false">
      <c r="A32" s="583"/>
      <c r="B32" s="598" t="s">
        <v>404</v>
      </c>
      <c r="C32" s="585" t="s">
        <v>405</v>
      </c>
      <c r="D32" s="586" t="s">
        <v>250</v>
      </c>
      <c r="E32" s="587" t="n">
        <v>3.6</v>
      </c>
      <c r="F32" s="587"/>
      <c r="G32" s="588" t="n">
        <f aca="false">ROUND(E32*F32,4)</f>
        <v>0</v>
      </c>
      <c r="H32" s="589"/>
      <c r="I32" s="590" t="n">
        <f aca="false">ROUND(E32*H32,2)</f>
        <v>0</v>
      </c>
      <c r="J32" s="591"/>
      <c r="K32" s="592" t="n">
        <f aca="false">ROUND(E32*J32,2)</f>
        <v>0</v>
      </c>
      <c r="L32" s="578"/>
      <c r="M32" s="593" t="s">
        <v>84</v>
      </c>
      <c r="N32" s="594" t="s">
        <v>390</v>
      </c>
      <c r="O32" s="595" t="s">
        <v>405</v>
      </c>
      <c r="P32" s="596" t="s">
        <v>445</v>
      </c>
      <c r="R32" s="183"/>
      <c r="S32" s="183"/>
    </row>
    <row r="33" s="229" customFormat="true" ht="15.75" hidden="false" customHeight="true" outlineLevel="0" collapsed="false">
      <c r="A33" s="583"/>
      <c r="B33" s="598" t="s">
        <v>446</v>
      </c>
      <c r="C33" s="585" t="s">
        <v>447</v>
      </c>
      <c r="D33" s="586" t="s">
        <v>250</v>
      </c>
      <c r="E33" s="587" t="n">
        <v>3.6</v>
      </c>
      <c r="F33" s="587"/>
      <c r="G33" s="588" t="n">
        <f aca="false">ROUND(E33*F33,4)</f>
        <v>0</v>
      </c>
      <c r="H33" s="589"/>
      <c r="I33" s="590" t="n">
        <f aca="false">ROUND(E33*H33,2)</f>
        <v>0</v>
      </c>
      <c r="J33" s="591"/>
      <c r="K33" s="592" t="n">
        <f aca="false">ROUND(E33*J33,2)</f>
        <v>0</v>
      </c>
      <c r="L33" s="578"/>
      <c r="M33" s="593" t="s">
        <v>84</v>
      </c>
      <c r="N33" s="594" t="s">
        <v>390</v>
      </c>
      <c r="O33" s="595" t="s">
        <v>447</v>
      </c>
      <c r="P33" s="596" t="s">
        <v>448</v>
      </c>
      <c r="R33" s="183"/>
      <c r="S33" s="183"/>
    </row>
    <row r="34" s="229" customFormat="true" ht="14.25" hidden="false" customHeight="true" outlineLevel="0" collapsed="false">
      <c r="A34" s="583"/>
      <c r="B34" s="598" t="s">
        <v>449</v>
      </c>
      <c r="C34" s="585" t="s">
        <v>450</v>
      </c>
      <c r="D34" s="586" t="s">
        <v>250</v>
      </c>
      <c r="E34" s="587" t="n">
        <v>12.9</v>
      </c>
      <c r="F34" s="587"/>
      <c r="G34" s="588" t="n">
        <f aca="false">ROUND(E34*F34,4)</f>
        <v>0</v>
      </c>
      <c r="H34" s="589"/>
      <c r="I34" s="590" t="n">
        <f aca="false">ROUND(E34*H34,2)</f>
        <v>0</v>
      </c>
      <c r="J34" s="591"/>
      <c r="K34" s="592" t="n">
        <f aca="false">ROUND(E34*J34,2)</f>
        <v>0</v>
      </c>
      <c r="L34" s="578"/>
      <c r="M34" s="593" t="s">
        <v>84</v>
      </c>
      <c r="N34" s="594" t="s">
        <v>390</v>
      </c>
      <c r="O34" s="595" t="s">
        <v>450</v>
      </c>
      <c r="P34" s="597" t="s">
        <v>451</v>
      </c>
      <c r="R34" s="183"/>
      <c r="S34" s="183"/>
    </row>
    <row r="35" s="229" customFormat="true" ht="12.75" hidden="false" customHeight="true" outlineLevel="0" collapsed="false">
      <c r="A35" s="583"/>
      <c r="B35" s="598" t="s">
        <v>452</v>
      </c>
      <c r="C35" s="585" t="s">
        <v>453</v>
      </c>
      <c r="D35" s="586" t="s">
        <v>250</v>
      </c>
      <c r="E35" s="587" t="n">
        <v>52.274</v>
      </c>
      <c r="F35" s="587"/>
      <c r="G35" s="588" t="n">
        <f aca="false">ROUND(E35*F35,4)</f>
        <v>0</v>
      </c>
      <c r="H35" s="589"/>
      <c r="I35" s="590" t="n">
        <f aca="false">ROUND(E35*H35,2)</f>
        <v>0</v>
      </c>
      <c r="J35" s="591"/>
      <c r="K35" s="592" t="n">
        <f aca="false">ROUND(E35*J35,2)</f>
        <v>0</v>
      </c>
      <c r="L35" s="578"/>
      <c r="M35" s="593" t="s">
        <v>84</v>
      </c>
      <c r="N35" s="594" t="s">
        <v>390</v>
      </c>
      <c r="O35" s="595" t="s">
        <v>453</v>
      </c>
      <c r="P35" s="597" t="s">
        <v>454</v>
      </c>
      <c r="R35" s="183"/>
      <c r="S35" s="183"/>
    </row>
    <row r="36" s="229" customFormat="true" ht="12.75" hidden="false" customHeight="true" outlineLevel="0" collapsed="false">
      <c r="A36" s="583"/>
      <c r="B36" s="598" t="s">
        <v>455</v>
      </c>
      <c r="C36" s="585" t="s">
        <v>456</v>
      </c>
      <c r="D36" s="586" t="s">
        <v>431</v>
      </c>
      <c r="E36" s="587" t="n">
        <v>115.003</v>
      </c>
      <c r="F36" s="587"/>
      <c r="G36" s="588" t="n">
        <f aca="false">ROUND(E36*F36,4)</f>
        <v>0</v>
      </c>
      <c r="H36" s="589"/>
      <c r="I36" s="590" t="n">
        <f aca="false">ROUND(E36*H36,2)</f>
        <v>0</v>
      </c>
      <c r="J36" s="591"/>
      <c r="K36" s="592" t="n">
        <f aca="false">ROUND(E36*J36,2)</f>
        <v>0</v>
      </c>
      <c r="L36" s="578"/>
      <c r="M36" s="593" t="s">
        <v>84</v>
      </c>
      <c r="N36" s="594" t="s">
        <v>390</v>
      </c>
      <c r="O36" s="595" t="s">
        <v>456</v>
      </c>
      <c r="P36" s="596" t="s">
        <v>457</v>
      </c>
      <c r="R36" s="183"/>
      <c r="S36" s="183"/>
    </row>
    <row r="37" s="229" customFormat="true" ht="15.75" hidden="false" customHeight="true" outlineLevel="0" collapsed="false">
      <c r="A37" s="583"/>
      <c r="B37" s="598" t="s">
        <v>458</v>
      </c>
      <c r="C37" s="585" t="s">
        <v>459</v>
      </c>
      <c r="D37" s="586" t="s">
        <v>460</v>
      </c>
      <c r="E37" s="587" t="n">
        <v>52.274</v>
      </c>
      <c r="F37" s="587"/>
      <c r="G37" s="588" t="n">
        <f aca="false">ROUND(E37*F37,4)</f>
        <v>0</v>
      </c>
      <c r="H37" s="589"/>
      <c r="I37" s="590" t="n">
        <f aca="false">ROUND(E37*H37,2)</f>
        <v>0</v>
      </c>
      <c r="J37" s="591"/>
      <c r="K37" s="592" t="n">
        <f aca="false">ROUND(E37*J37,2)</f>
        <v>0</v>
      </c>
      <c r="L37" s="578"/>
      <c r="M37" s="593" t="s">
        <v>84</v>
      </c>
      <c r="N37" s="594" t="s">
        <v>390</v>
      </c>
      <c r="O37" s="595" t="s">
        <v>459</v>
      </c>
      <c r="P37" s="595"/>
      <c r="R37" s="183"/>
      <c r="S37" s="183"/>
    </row>
    <row r="38" s="229" customFormat="true" ht="15.75" hidden="false" customHeight="true" outlineLevel="0" collapsed="false">
      <c r="A38" s="583"/>
      <c r="B38" s="598" t="s">
        <v>446</v>
      </c>
      <c r="C38" s="585" t="s">
        <v>447</v>
      </c>
      <c r="D38" s="586" t="s">
        <v>250</v>
      </c>
      <c r="E38" s="587" t="n">
        <v>149.476</v>
      </c>
      <c r="F38" s="587"/>
      <c r="G38" s="588" t="n">
        <f aca="false">ROUND(E38*F38,4)</f>
        <v>0</v>
      </c>
      <c r="H38" s="589"/>
      <c r="I38" s="590" t="n">
        <f aca="false">ROUND(E38*H38,2)</f>
        <v>0</v>
      </c>
      <c r="J38" s="591"/>
      <c r="K38" s="592" t="n">
        <f aca="false">ROUND(E38*J38,2)</f>
        <v>0</v>
      </c>
      <c r="L38" s="578"/>
      <c r="M38" s="593" t="s">
        <v>84</v>
      </c>
      <c r="N38" s="594" t="s">
        <v>390</v>
      </c>
      <c r="O38" s="595" t="s">
        <v>447</v>
      </c>
      <c r="P38" s="596" t="s">
        <v>461</v>
      </c>
      <c r="R38" s="183"/>
      <c r="S38" s="183"/>
    </row>
    <row r="39" s="229" customFormat="true" ht="15.75" hidden="false" customHeight="true" outlineLevel="0" collapsed="false">
      <c r="A39" s="583"/>
      <c r="B39" s="598" t="s">
        <v>462</v>
      </c>
      <c r="C39" s="585" t="s">
        <v>463</v>
      </c>
      <c r="D39" s="586" t="s">
        <v>431</v>
      </c>
      <c r="E39" s="587" t="n">
        <v>328.847</v>
      </c>
      <c r="F39" s="587"/>
      <c r="G39" s="588" t="n">
        <f aca="false">ROUND(E39*F39,4)</f>
        <v>0</v>
      </c>
      <c r="H39" s="589"/>
      <c r="I39" s="590" t="n">
        <f aca="false">ROUND(E39*H39,2)</f>
        <v>0</v>
      </c>
      <c r="J39" s="591"/>
      <c r="K39" s="592" t="n">
        <f aca="false">ROUND(E39*J39,2)</f>
        <v>0</v>
      </c>
      <c r="L39" s="578"/>
      <c r="M39" s="593" t="s">
        <v>84</v>
      </c>
      <c r="N39" s="594" t="s">
        <v>390</v>
      </c>
      <c r="O39" s="595" t="s">
        <v>463</v>
      </c>
      <c r="P39" s="596" t="s">
        <v>464</v>
      </c>
      <c r="R39" s="183"/>
      <c r="S39" s="183"/>
    </row>
    <row r="40" s="229" customFormat="true" ht="15.75" hidden="false" customHeight="true" outlineLevel="0" collapsed="false">
      <c r="A40" s="583"/>
      <c r="B40" s="598"/>
      <c r="C40" s="585"/>
      <c r="D40" s="586"/>
      <c r="E40" s="587"/>
      <c r="F40" s="587"/>
      <c r="G40" s="588" t="n">
        <f aca="false">ROUND(E40*F40,4)</f>
        <v>0</v>
      </c>
      <c r="H40" s="589"/>
      <c r="I40" s="590" t="n">
        <f aca="false">ROUND(E40*H40,2)</f>
        <v>0</v>
      </c>
      <c r="J40" s="591"/>
      <c r="K40" s="592" t="n">
        <f aca="false">ROUND(E40*J40,2)</f>
        <v>0</v>
      </c>
      <c r="L40" s="578"/>
      <c r="M40" s="579"/>
      <c r="N40" s="580"/>
      <c r="O40" s="601"/>
      <c r="P40" s="600"/>
      <c r="R40" s="183"/>
      <c r="S40" s="183"/>
    </row>
    <row r="41" s="229" customFormat="true" ht="15.75" hidden="false" customHeight="true" outlineLevel="0" collapsed="false">
      <c r="A41" s="602" t="s">
        <v>113</v>
      </c>
      <c r="B41" s="603" t="s">
        <v>465</v>
      </c>
      <c r="C41" s="604" t="s">
        <v>117</v>
      </c>
      <c r="D41" s="605"/>
      <c r="E41" s="606"/>
      <c r="F41" s="606"/>
      <c r="G41" s="607" t="n">
        <f aca="false">SUM(G12:G40)</f>
        <v>0</v>
      </c>
      <c r="H41" s="608"/>
      <c r="I41" s="608" t="n">
        <f aca="false">SUM(I12:I40)</f>
        <v>0</v>
      </c>
      <c r="J41" s="609"/>
      <c r="K41" s="610" t="n">
        <f aca="false">SUM(K12:K40)</f>
        <v>0</v>
      </c>
      <c r="L41" s="578"/>
      <c r="M41" s="579"/>
      <c r="N41" s="580"/>
      <c r="O41" s="599"/>
      <c r="P41" s="611"/>
      <c r="R41" s="183"/>
      <c r="S41" s="183"/>
    </row>
    <row r="42" s="229" customFormat="true" ht="19.5" hidden="false" customHeight="true" outlineLevel="0" collapsed="false">
      <c r="A42" s="569" t="s">
        <v>77</v>
      </c>
      <c r="B42" s="570" t="s">
        <v>88</v>
      </c>
      <c r="C42" s="570" t="s">
        <v>466</v>
      </c>
      <c r="D42" s="571"/>
      <c r="E42" s="572"/>
      <c r="F42" s="572"/>
      <c r="G42" s="573"/>
      <c r="H42" s="574"/>
      <c r="I42" s="575"/>
      <c r="J42" s="576"/>
      <c r="K42" s="577"/>
      <c r="L42" s="578"/>
      <c r="M42" s="579" t="s">
        <v>80</v>
      </c>
      <c r="N42" s="580"/>
      <c r="O42" s="600"/>
      <c r="P42" s="600"/>
      <c r="R42" s="183"/>
      <c r="S42" s="183"/>
    </row>
    <row r="43" s="229" customFormat="true" ht="14.25" hidden="false" customHeight="true" outlineLevel="0" collapsed="false">
      <c r="A43" s="583"/>
      <c r="B43" s="598" t="s">
        <v>467</v>
      </c>
      <c r="C43" s="585" t="s">
        <v>468</v>
      </c>
      <c r="D43" s="612" t="s">
        <v>250</v>
      </c>
      <c r="E43" s="613" t="n">
        <v>2.4</v>
      </c>
      <c r="F43" s="613"/>
      <c r="G43" s="588" t="n">
        <f aca="false">ROUND(E43*F43,4)</f>
        <v>0</v>
      </c>
      <c r="H43" s="614"/>
      <c r="I43" s="590" t="n">
        <f aca="false">ROUND(E43*H43,2)</f>
        <v>0</v>
      </c>
      <c r="J43" s="615"/>
      <c r="K43" s="592" t="n">
        <f aca="false">ROUND(E43*J43,2)</f>
        <v>0</v>
      </c>
      <c r="L43" s="616"/>
      <c r="M43" s="593" t="s">
        <v>84</v>
      </c>
      <c r="N43" s="594" t="s">
        <v>390</v>
      </c>
      <c r="O43" s="595" t="s">
        <v>468</v>
      </c>
      <c r="P43" s="596" t="s">
        <v>469</v>
      </c>
      <c r="R43" s="183"/>
      <c r="S43" s="183"/>
    </row>
    <row r="44" s="229" customFormat="true" ht="25.5" hidden="false" customHeight="true" outlineLevel="0" collapsed="false">
      <c r="A44" s="583"/>
      <c r="B44" s="598" t="s">
        <v>470</v>
      </c>
      <c r="C44" s="585" t="s">
        <v>471</v>
      </c>
      <c r="D44" s="586" t="s">
        <v>250</v>
      </c>
      <c r="E44" s="587" t="n">
        <v>2.4</v>
      </c>
      <c r="F44" s="587"/>
      <c r="G44" s="588" t="n">
        <f aca="false">ROUND(E44*F44,4)</f>
        <v>0</v>
      </c>
      <c r="H44" s="589"/>
      <c r="I44" s="590" t="n">
        <f aca="false">ROUND(E44*H44,2)</f>
        <v>0</v>
      </c>
      <c r="J44" s="591"/>
      <c r="K44" s="592" t="n">
        <f aca="false">ROUND(E44*J44,2)</f>
        <v>0</v>
      </c>
      <c r="L44" s="578"/>
      <c r="M44" s="593" t="s">
        <v>84</v>
      </c>
      <c r="N44" s="594" t="s">
        <v>390</v>
      </c>
      <c r="O44" s="595" t="s">
        <v>471</v>
      </c>
      <c r="P44" s="617"/>
      <c r="R44" s="183"/>
      <c r="S44" s="183"/>
    </row>
    <row r="45" s="229" customFormat="true" ht="15.75" hidden="false" customHeight="true" outlineLevel="0" collapsed="false">
      <c r="A45" s="583"/>
      <c r="B45" s="618" t="s">
        <v>472</v>
      </c>
      <c r="C45" s="595" t="s">
        <v>473</v>
      </c>
      <c r="D45" s="586" t="s">
        <v>431</v>
      </c>
      <c r="E45" s="587" t="n">
        <v>0.12</v>
      </c>
      <c r="F45" s="587"/>
      <c r="G45" s="588"/>
      <c r="H45" s="589"/>
      <c r="I45" s="590"/>
      <c r="J45" s="591"/>
      <c r="K45" s="592" t="n">
        <f aca="false">E45*J45</f>
        <v>0</v>
      </c>
      <c r="L45" s="578"/>
      <c r="M45" s="593" t="s">
        <v>84</v>
      </c>
      <c r="N45" s="594" t="s">
        <v>390</v>
      </c>
      <c r="O45" s="595" t="s">
        <v>473</v>
      </c>
      <c r="P45" s="596" t="s">
        <v>474</v>
      </c>
      <c r="R45" s="183"/>
      <c r="S45" s="183"/>
    </row>
    <row r="46" s="229" customFormat="true" ht="15.75" hidden="false" customHeight="true" outlineLevel="0" collapsed="false">
      <c r="A46" s="583"/>
      <c r="B46" s="598"/>
      <c r="C46" s="585"/>
      <c r="D46" s="586"/>
      <c r="E46" s="587"/>
      <c r="F46" s="587"/>
      <c r="G46" s="588" t="n">
        <f aca="false">ROUND(E46*F46,4)</f>
        <v>0</v>
      </c>
      <c r="H46" s="589"/>
      <c r="I46" s="590" t="n">
        <f aca="false">ROUND(E46*H46,2)</f>
        <v>0</v>
      </c>
      <c r="J46" s="591"/>
      <c r="K46" s="592" t="n">
        <f aca="false">ROUND(E46*J46,2)</f>
        <v>0</v>
      </c>
      <c r="L46" s="578"/>
      <c r="M46" s="579"/>
      <c r="N46" s="580"/>
      <c r="O46" s="595"/>
      <c r="P46" s="617"/>
      <c r="R46" s="183"/>
      <c r="S46" s="183"/>
    </row>
    <row r="47" s="229" customFormat="true" ht="15.75" hidden="false" customHeight="true" outlineLevel="0" collapsed="false">
      <c r="A47" s="619" t="s">
        <v>113</v>
      </c>
      <c r="B47" s="620" t="s">
        <v>475</v>
      </c>
      <c r="C47" s="621" t="s">
        <v>466</v>
      </c>
      <c r="D47" s="622"/>
      <c r="E47" s="623"/>
      <c r="F47" s="623"/>
      <c r="G47" s="624" t="n">
        <f aca="false">SUM(G43:G46)</f>
        <v>0</v>
      </c>
      <c r="H47" s="625"/>
      <c r="I47" s="625" t="n">
        <f aca="false">SUM(I43:I46)</f>
        <v>0</v>
      </c>
      <c r="J47" s="626"/>
      <c r="K47" s="627" t="n">
        <f aca="false">SUM(K43:K46)</f>
        <v>0</v>
      </c>
      <c r="L47" s="578"/>
      <c r="M47" s="579"/>
      <c r="N47" s="580"/>
      <c r="O47" s="595"/>
      <c r="P47" s="596"/>
      <c r="R47" s="183"/>
      <c r="S47" s="183"/>
    </row>
    <row r="48" s="229" customFormat="true" ht="19.5" hidden="false" customHeight="true" outlineLevel="0" collapsed="false">
      <c r="A48" s="569" t="s">
        <v>77</v>
      </c>
      <c r="B48" s="570" t="s">
        <v>92</v>
      </c>
      <c r="C48" s="570" t="s">
        <v>476</v>
      </c>
      <c r="D48" s="571"/>
      <c r="E48" s="572"/>
      <c r="F48" s="572"/>
      <c r="G48" s="573"/>
      <c r="H48" s="574"/>
      <c r="I48" s="575"/>
      <c r="J48" s="576"/>
      <c r="K48" s="577"/>
      <c r="L48" s="578"/>
      <c r="M48" s="579" t="s">
        <v>80</v>
      </c>
      <c r="N48" s="580"/>
      <c r="O48" s="600"/>
      <c r="P48" s="600"/>
      <c r="R48" s="183"/>
      <c r="S48" s="183"/>
    </row>
    <row r="49" s="229" customFormat="true" ht="15.75" hidden="false" customHeight="true" outlineLevel="0" collapsed="false">
      <c r="A49" s="583"/>
      <c r="B49" s="598" t="s">
        <v>477</v>
      </c>
      <c r="C49" s="585" t="s">
        <v>478</v>
      </c>
      <c r="D49" s="612" t="s">
        <v>245</v>
      </c>
      <c r="E49" s="613" t="n">
        <v>8</v>
      </c>
      <c r="F49" s="613"/>
      <c r="G49" s="588" t="n">
        <f aca="false">ROUND(E49*F49,4)</f>
        <v>0</v>
      </c>
      <c r="H49" s="614"/>
      <c r="I49" s="590" t="n">
        <f aca="false">ROUND(E49*H49,2)</f>
        <v>0</v>
      </c>
      <c r="J49" s="615"/>
      <c r="K49" s="592" t="n">
        <f aca="false">ROUND(E49*J49,2)</f>
        <v>0</v>
      </c>
      <c r="L49" s="616"/>
      <c r="M49" s="593" t="s">
        <v>84</v>
      </c>
      <c r="N49" s="594" t="s">
        <v>390</v>
      </c>
      <c r="O49" s="595" t="s">
        <v>478</v>
      </c>
      <c r="P49" s="596"/>
      <c r="R49" s="183"/>
      <c r="S49" s="183"/>
    </row>
    <row r="50" s="229" customFormat="true" ht="15.75" hidden="false" customHeight="true" outlineLevel="0" collapsed="false">
      <c r="A50" s="583"/>
      <c r="B50" s="598" t="s">
        <v>479</v>
      </c>
      <c r="C50" s="585" t="s">
        <v>480</v>
      </c>
      <c r="D50" s="586" t="s">
        <v>245</v>
      </c>
      <c r="E50" s="587" t="n">
        <v>8</v>
      </c>
      <c r="F50" s="587"/>
      <c r="G50" s="588" t="n">
        <f aca="false">ROUND(E50*F50,4)</f>
        <v>0</v>
      </c>
      <c r="H50" s="589"/>
      <c r="I50" s="590" t="n">
        <f aca="false">ROUND(E50*H50,2)</f>
        <v>0</v>
      </c>
      <c r="J50" s="591"/>
      <c r="K50" s="592" t="n">
        <f aca="false">ROUND(E50*J50,2)</f>
        <v>0</v>
      </c>
      <c r="L50" s="578"/>
      <c r="M50" s="593" t="s">
        <v>84</v>
      </c>
      <c r="N50" s="594" t="s">
        <v>390</v>
      </c>
      <c r="O50" s="595" t="s">
        <v>480</v>
      </c>
      <c r="P50" s="183"/>
      <c r="R50" s="183"/>
      <c r="S50" s="183"/>
    </row>
    <row r="51" s="229" customFormat="true" ht="15.75" hidden="false" customHeight="true" outlineLevel="0" collapsed="false">
      <c r="A51" s="583"/>
      <c r="B51" s="598" t="s">
        <v>481</v>
      </c>
      <c r="C51" s="585" t="s">
        <v>482</v>
      </c>
      <c r="D51" s="628" t="s">
        <v>245</v>
      </c>
      <c r="E51" s="629" t="n">
        <v>8</v>
      </c>
      <c r="F51" s="587"/>
      <c r="G51" s="588" t="n">
        <f aca="false">ROUND(E51*F51,4)</f>
        <v>0</v>
      </c>
      <c r="H51" s="589"/>
      <c r="I51" s="590" t="n">
        <f aca="false">ROUND(E51*H51,2)</f>
        <v>0</v>
      </c>
      <c r="J51" s="591"/>
      <c r="K51" s="592" t="n">
        <f aca="false">ROUND(E51*J51,2)</f>
        <v>0</v>
      </c>
      <c r="L51" s="578"/>
      <c r="M51" s="593" t="s">
        <v>84</v>
      </c>
      <c r="N51" s="594" t="s">
        <v>390</v>
      </c>
      <c r="O51" s="595" t="s">
        <v>482</v>
      </c>
      <c r="P51" s="630"/>
      <c r="R51" s="183"/>
      <c r="S51" s="183"/>
    </row>
    <row r="52" s="183" customFormat="true" ht="15.75" hidden="false" customHeight="true" outlineLevel="0" collapsed="false">
      <c r="A52" s="583"/>
      <c r="B52" s="598" t="s">
        <v>483</v>
      </c>
      <c r="C52" s="585" t="s">
        <v>484</v>
      </c>
      <c r="D52" s="628" t="s">
        <v>245</v>
      </c>
      <c r="E52" s="629" t="n">
        <v>16</v>
      </c>
      <c r="F52" s="587"/>
      <c r="G52" s="588" t="n">
        <f aca="false">ROUND(E52*F52,4)</f>
        <v>0</v>
      </c>
      <c r="H52" s="589"/>
      <c r="I52" s="590" t="n">
        <f aca="false">ROUND(E52*H52,2)</f>
        <v>0</v>
      </c>
      <c r="J52" s="591"/>
      <c r="K52" s="592" t="n">
        <f aca="false">ROUND(E52*J52,2)</f>
        <v>0</v>
      </c>
      <c r="L52" s="578"/>
      <c r="M52" s="593" t="s">
        <v>84</v>
      </c>
      <c r="N52" s="594" t="s">
        <v>390</v>
      </c>
      <c r="O52" s="599" t="s">
        <v>484</v>
      </c>
      <c r="P52" s="631"/>
    </row>
    <row r="53" s="634" customFormat="true" ht="16.5" hidden="false" customHeight="true" outlineLevel="0" collapsed="false">
      <c r="A53" s="632"/>
      <c r="B53" s="598" t="s">
        <v>485</v>
      </c>
      <c r="C53" s="585" t="s">
        <v>486</v>
      </c>
      <c r="D53" s="586" t="s">
        <v>431</v>
      </c>
      <c r="E53" s="587" t="n">
        <v>0.64</v>
      </c>
      <c r="F53" s="587"/>
      <c r="G53" s="588" t="n">
        <f aca="false">ROUND(E53*F53,4)</f>
        <v>0</v>
      </c>
      <c r="H53" s="589"/>
      <c r="I53" s="590" t="n">
        <f aca="false">ROUND(E53*H53,2)</f>
        <v>0</v>
      </c>
      <c r="J53" s="591"/>
      <c r="K53" s="592" t="n">
        <f aca="false">ROUND(E53*J53,2)</f>
        <v>0</v>
      </c>
      <c r="L53" s="633"/>
      <c r="M53" s="593" t="s">
        <v>84</v>
      </c>
      <c r="N53" s="594" t="s">
        <v>390</v>
      </c>
      <c r="O53" s="595" t="s">
        <v>486</v>
      </c>
      <c r="P53" s="596" t="s">
        <v>487</v>
      </c>
      <c r="R53" s="635"/>
      <c r="S53" s="635"/>
    </row>
    <row r="54" s="229" customFormat="true" ht="18" hidden="false" customHeight="true" outlineLevel="0" collapsed="false">
      <c r="A54" s="636"/>
      <c r="B54" s="598" t="s">
        <v>488</v>
      </c>
      <c r="C54" s="585" t="s">
        <v>489</v>
      </c>
      <c r="D54" s="637" t="s">
        <v>250</v>
      </c>
      <c r="E54" s="638" t="n">
        <v>1.44</v>
      </c>
      <c r="F54" s="638"/>
      <c r="G54" s="588" t="n">
        <f aca="false">ROUND(E54*F54,4)</f>
        <v>0</v>
      </c>
      <c r="H54" s="639"/>
      <c r="I54" s="590" t="n">
        <f aca="false">ROUND(E54*H54,2)</f>
        <v>0</v>
      </c>
      <c r="J54" s="640"/>
      <c r="K54" s="592" t="n">
        <f aca="false">ROUND(E54*J54,2)</f>
        <v>0</v>
      </c>
      <c r="L54" s="578"/>
      <c r="M54" s="593" t="s">
        <v>84</v>
      </c>
      <c r="N54" s="594" t="s">
        <v>390</v>
      </c>
      <c r="O54" s="595" t="s">
        <v>489</v>
      </c>
      <c r="P54" s="596" t="s">
        <v>490</v>
      </c>
      <c r="R54" s="183"/>
      <c r="S54" s="183"/>
    </row>
    <row r="55" s="229" customFormat="true" ht="24" hidden="false" customHeight="true" outlineLevel="0" collapsed="false">
      <c r="A55" s="636"/>
      <c r="B55" s="618" t="s">
        <v>491</v>
      </c>
      <c r="C55" s="595" t="s">
        <v>492</v>
      </c>
      <c r="D55" s="637" t="s">
        <v>245</v>
      </c>
      <c r="E55" s="638" t="n">
        <v>250</v>
      </c>
      <c r="F55" s="638"/>
      <c r="G55" s="588" t="n">
        <f aca="false">ROUND(E55*F55,4)</f>
        <v>0</v>
      </c>
      <c r="H55" s="639"/>
      <c r="I55" s="590" t="n">
        <f aca="false">ROUND(E55*H55,2)</f>
        <v>0</v>
      </c>
      <c r="J55" s="640"/>
      <c r="K55" s="592" t="n">
        <f aca="false">ROUND(E55*J55,2)</f>
        <v>0</v>
      </c>
      <c r="L55" s="578"/>
      <c r="M55" s="593" t="s">
        <v>84</v>
      </c>
      <c r="N55" s="594" t="s">
        <v>390</v>
      </c>
      <c r="O55" s="595" t="s">
        <v>492</v>
      </c>
      <c r="P55" s="596" t="s">
        <v>493</v>
      </c>
      <c r="R55" s="183"/>
      <c r="S55" s="183"/>
    </row>
    <row r="56" s="229" customFormat="true" ht="26.25" hidden="false" customHeight="true" outlineLevel="0" collapsed="false">
      <c r="A56" s="636"/>
      <c r="B56" s="618" t="s">
        <v>494</v>
      </c>
      <c r="C56" s="595" t="s">
        <v>495</v>
      </c>
      <c r="D56" s="637" t="s">
        <v>245</v>
      </c>
      <c r="E56" s="638" t="n">
        <v>250</v>
      </c>
      <c r="F56" s="638"/>
      <c r="G56" s="588" t="n">
        <f aca="false">ROUND(E56*F56,4)</f>
        <v>0</v>
      </c>
      <c r="H56" s="639"/>
      <c r="I56" s="590" t="n">
        <f aca="false">ROUND(E56*H56,2)</f>
        <v>0</v>
      </c>
      <c r="J56" s="640"/>
      <c r="K56" s="592" t="n">
        <f aca="false">ROUND(E56*J56,2)</f>
        <v>0</v>
      </c>
      <c r="L56" s="578"/>
      <c r="M56" s="593" t="s">
        <v>84</v>
      </c>
      <c r="N56" s="594" t="s">
        <v>390</v>
      </c>
      <c r="O56" s="595" t="s">
        <v>495</v>
      </c>
      <c r="P56" s="596" t="s">
        <v>493</v>
      </c>
      <c r="R56" s="183"/>
      <c r="S56" s="183"/>
    </row>
    <row r="57" s="229" customFormat="true" ht="15.75" hidden="false" customHeight="true" outlineLevel="0" collapsed="false">
      <c r="A57" s="583"/>
      <c r="B57" s="598" t="s">
        <v>479</v>
      </c>
      <c r="C57" s="585" t="s">
        <v>480</v>
      </c>
      <c r="D57" s="586" t="s">
        <v>245</v>
      </c>
      <c r="E57" s="587" t="n">
        <v>250</v>
      </c>
      <c r="F57" s="587"/>
      <c r="G57" s="588" t="n">
        <f aca="false">ROUND(E57*F57,4)</f>
        <v>0</v>
      </c>
      <c r="H57" s="589"/>
      <c r="I57" s="590" t="n">
        <f aca="false">ROUND(E57*H57,2)</f>
        <v>0</v>
      </c>
      <c r="J57" s="591"/>
      <c r="K57" s="592" t="n">
        <f aca="false">ROUND(E57*J57,2)</f>
        <v>0</v>
      </c>
      <c r="L57" s="578"/>
      <c r="M57" s="593" t="s">
        <v>84</v>
      </c>
      <c r="N57" s="594" t="s">
        <v>390</v>
      </c>
      <c r="O57" s="595" t="s">
        <v>480</v>
      </c>
      <c r="P57" s="183"/>
      <c r="R57" s="183"/>
      <c r="S57" s="183"/>
    </row>
    <row r="58" s="229" customFormat="true" ht="15.75" hidden="false" customHeight="true" outlineLevel="0" collapsed="false">
      <c r="A58" s="583"/>
      <c r="B58" s="598" t="s">
        <v>481</v>
      </c>
      <c r="C58" s="585" t="s">
        <v>482</v>
      </c>
      <c r="D58" s="628" t="s">
        <v>245</v>
      </c>
      <c r="E58" s="629" t="n">
        <v>250</v>
      </c>
      <c r="F58" s="587"/>
      <c r="G58" s="588" t="n">
        <f aca="false">ROUND(E58*F58,4)</f>
        <v>0</v>
      </c>
      <c r="H58" s="589"/>
      <c r="I58" s="590" t="n">
        <f aca="false">ROUND(E58*H58,2)</f>
        <v>0</v>
      </c>
      <c r="J58" s="591"/>
      <c r="K58" s="592" t="n">
        <f aca="false">ROUND(E58*J58,2)</f>
        <v>0</v>
      </c>
      <c r="L58" s="578"/>
      <c r="M58" s="593" t="s">
        <v>84</v>
      </c>
      <c r="N58" s="594" t="s">
        <v>390</v>
      </c>
      <c r="O58" s="595" t="s">
        <v>482</v>
      </c>
      <c r="P58" s="630"/>
      <c r="R58" s="183"/>
      <c r="S58" s="183"/>
    </row>
    <row r="59" s="229" customFormat="true" ht="23.25" hidden="false" customHeight="true" outlineLevel="0" collapsed="false">
      <c r="A59" s="636"/>
      <c r="B59" s="618" t="s">
        <v>496</v>
      </c>
      <c r="C59" s="595" t="s">
        <v>497</v>
      </c>
      <c r="D59" s="637" t="s">
        <v>33</v>
      </c>
      <c r="E59" s="638" t="n">
        <v>80</v>
      </c>
      <c r="F59" s="638"/>
      <c r="G59" s="588" t="n">
        <f aca="false">ROUND(E59*F59,4)</f>
        <v>0</v>
      </c>
      <c r="H59" s="639"/>
      <c r="I59" s="590" t="n">
        <f aca="false">ROUND(E59*H59,2)</f>
        <v>0</v>
      </c>
      <c r="J59" s="640"/>
      <c r="K59" s="592" t="n">
        <f aca="false">ROUND(E59*J59,2)</f>
        <v>0</v>
      </c>
      <c r="L59" s="578"/>
      <c r="M59" s="593" t="s">
        <v>84</v>
      </c>
      <c r="N59" s="594" t="s">
        <v>390</v>
      </c>
      <c r="O59" s="595" t="s">
        <v>497</v>
      </c>
      <c r="P59" s="596" t="s">
        <v>498</v>
      </c>
      <c r="R59" s="183"/>
      <c r="S59" s="183"/>
    </row>
    <row r="60" s="229" customFormat="true" ht="18" hidden="false" customHeight="true" outlineLevel="0" collapsed="false">
      <c r="A60" s="636"/>
      <c r="B60" s="618" t="s">
        <v>499</v>
      </c>
      <c r="C60" s="595" t="s">
        <v>500</v>
      </c>
      <c r="D60" s="637" t="s">
        <v>33</v>
      </c>
      <c r="E60" s="638" t="n">
        <v>80</v>
      </c>
      <c r="F60" s="638"/>
      <c r="G60" s="588" t="n">
        <f aca="false">ROUND(E60*F60,4)</f>
        <v>0</v>
      </c>
      <c r="H60" s="639"/>
      <c r="I60" s="590" t="n">
        <f aca="false">ROUND(E60*H60,2)</f>
        <v>0</v>
      </c>
      <c r="J60" s="640"/>
      <c r="K60" s="592" t="n">
        <v>0</v>
      </c>
      <c r="L60" s="578"/>
      <c r="M60" s="593" t="s">
        <v>84</v>
      </c>
      <c r="N60" s="594" t="s">
        <v>390</v>
      </c>
      <c r="O60" s="595" t="s">
        <v>500</v>
      </c>
      <c r="P60" s="597"/>
      <c r="R60" s="183"/>
      <c r="S60" s="183"/>
    </row>
    <row r="61" s="229" customFormat="true" ht="18" hidden="false" customHeight="true" outlineLevel="0" collapsed="false">
      <c r="A61" s="636"/>
      <c r="B61" s="598" t="s">
        <v>488</v>
      </c>
      <c r="C61" s="585" t="s">
        <v>489</v>
      </c>
      <c r="D61" s="637" t="s">
        <v>250</v>
      </c>
      <c r="E61" s="638" t="n">
        <v>7.2</v>
      </c>
      <c r="F61" s="638"/>
      <c r="G61" s="588" t="n">
        <f aca="false">ROUND(E61*F61,4)</f>
        <v>0</v>
      </c>
      <c r="H61" s="639"/>
      <c r="I61" s="590" t="n">
        <f aca="false">ROUND(E61*H61,2)</f>
        <v>0</v>
      </c>
      <c r="J61" s="640"/>
      <c r="K61" s="592" t="n">
        <f aca="false">ROUND(E61*J61,2)</f>
        <v>0</v>
      </c>
      <c r="L61" s="578"/>
      <c r="M61" s="593" t="s">
        <v>84</v>
      </c>
      <c r="N61" s="594" t="s">
        <v>390</v>
      </c>
      <c r="O61" s="595" t="s">
        <v>489</v>
      </c>
      <c r="P61" s="596" t="s">
        <v>501</v>
      </c>
      <c r="R61" s="183"/>
      <c r="S61" s="183"/>
    </row>
    <row r="62" s="229" customFormat="true" ht="22.5" hidden="false" customHeight="true" outlineLevel="0" collapsed="false">
      <c r="A62" s="636"/>
      <c r="B62" s="598" t="s">
        <v>502</v>
      </c>
      <c r="C62" s="585" t="s">
        <v>503</v>
      </c>
      <c r="D62" s="637" t="s">
        <v>245</v>
      </c>
      <c r="E62" s="638" t="n">
        <v>292</v>
      </c>
      <c r="F62" s="638"/>
      <c r="G62" s="588" t="n">
        <f aca="false">ROUND(E62*F62,4)</f>
        <v>0</v>
      </c>
      <c r="H62" s="639"/>
      <c r="I62" s="590" t="n">
        <f aca="false">ROUND(E62*H62,2)</f>
        <v>0</v>
      </c>
      <c r="J62" s="640"/>
      <c r="K62" s="592" t="n">
        <f aca="false">ROUND(E62*J62,2)</f>
        <v>0</v>
      </c>
      <c r="L62" s="578"/>
      <c r="M62" s="593" t="s">
        <v>84</v>
      </c>
      <c r="N62" s="594" t="s">
        <v>390</v>
      </c>
      <c r="O62" s="595" t="s">
        <v>503</v>
      </c>
      <c r="P62" s="630"/>
      <c r="R62" s="183"/>
      <c r="S62" s="183"/>
    </row>
    <row r="63" s="229" customFormat="true" ht="18" hidden="false" customHeight="true" outlineLevel="0" collapsed="false">
      <c r="A63" s="641"/>
      <c r="B63" s="598" t="s">
        <v>504</v>
      </c>
      <c r="C63" s="585" t="s">
        <v>505</v>
      </c>
      <c r="D63" s="612" t="s">
        <v>245</v>
      </c>
      <c r="E63" s="613" t="n">
        <v>292</v>
      </c>
      <c r="F63" s="613"/>
      <c r="G63" s="588" t="n">
        <f aca="false">ROUND(E63*F63,4)</f>
        <v>0</v>
      </c>
      <c r="H63" s="614"/>
      <c r="I63" s="590" t="n">
        <f aca="false">ROUND(E63*H63,2)</f>
        <v>0</v>
      </c>
      <c r="J63" s="615"/>
      <c r="K63" s="592" t="n">
        <f aca="false">ROUND(E63*J63,2)</f>
        <v>0</v>
      </c>
      <c r="L63" s="642"/>
      <c r="M63" s="593" t="s">
        <v>84</v>
      </c>
      <c r="N63" s="594" t="s">
        <v>390</v>
      </c>
      <c r="O63" s="595" t="s">
        <v>505</v>
      </c>
      <c r="P63" s="596"/>
      <c r="R63" s="183"/>
      <c r="S63" s="183"/>
    </row>
    <row r="64" s="229" customFormat="true" ht="15.75" hidden="false" customHeight="true" outlineLevel="0" collapsed="false">
      <c r="A64" s="641"/>
      <c r="B64" s="598" t="s">
        <v>506</v>
      </c>
      <c r="C64" s="585" t="s">
        <v>507</v>
      </c>
      <c r="D64" s="628" t="s">
        <v>508</v>
      </c>
      <c r="E64" s="629" t="n">
        <v>10.22</v>
      </c>
      <c r="F64" s="587"/>
      <c r="G64" s="588" t="n">
        <f aca="false">ROUND(E64*F64,4)</f>
        <v>0</v>
      </c>
      <c r="H64" s="589"/>
      <c r="I64" s="590" t="n">
        <f aca="false">ROUND(E64*H64,2)</f>
        <v>0</v>
      </c>
      <c r="J64" s="591"/>
      <c r="K64" s="592" t="n">
        <f aca="false">ROUND(E64*J64,2)</f>
        <v>0</v>
      </c>
      <c r="L64" s="578"/>
      <c r="M64" s="593" t="s">
        <v>84</v>
      </c>
      <c r="N64" s="594" t="s">
        <v>390</v>
      </c>
      <c r="O64" s="595" t="s">
        <v>507</v>
      </c>
      <c r="P64" s="597" t="s">
        <v>509</v>
      </c>
      <c r="R64" s="183"/>
      <c r="S64" s="183"/>
    </row>
    <row r="65" s="229" customFormat="true" ht="15.75" hidden="false" customHeight="true" outlineLevel="0" collapsed="false">
      <c r="A65" s="583"/>
      <c r="B65" s="598" t="s">
        <v>510</v>
      </c>
      <c r="C65" s="585" t="s">
        <v>511</v>
      </c>
      <c r="D65" s="586" t="s">
        <v>245</v>
      </c>
      <c r="E65" s="587" t="n">
        <v>292</v>
      </c>
      <c r="F65" s="587"/>
      <c r="G65" s="588" t="n">
        <f aca="false">ROUND(E65*F65,4)</f>
        <v>0</v>
      </c>
      <c r="H65" s="589"/>
      <c r="I65" s="590" t="n">
        <f aca="false">ROUND(E65*H65,2)</f>
        <v>0</v>
      </c>
      <c r="J65" s="591"/>
      <c r="K65" s="592" t="n">
        <f aca="false">ROUND(E65*J65,2)</f>
        <v>0</v>
      </c>
      <c r="L65" s="578"/>
      <c r="M65" s="593" t="s">
        <v>84</v>
      </c>
      <c r="N65" s="594" t="s">
        <v>390</v>
      </c>
      <c r="O65" s="595" t="s">
        <v>511</v>
      </c>
      <c r="P65" s="643"/>
      <c r="R65" s="183"/>
      <c r="S65" s="183"/>
    </row>
    <row r="66" s="229" customFormat="true" ht="22.5" hidden="false" customHeight="true" outlineLevel="0" collapsed="false">
      <c r="A66" s="583"/>
      <c r="B66" s="598" t="s">
        <v>512</v>
      </c>
      <c r="C66" s="585" t="s">
        <v>513</v>
      </c>
      <c r="D66" s="628" t="s">
        <v>245</v>
      </c>
      <c r="E66" s="629" t="n">
        <v>292</v>
      </c>
      <c r="F66" s="587"/>
      <c r="G66" s="588" t="n">
        <f aca="false">ROUND(E66*F66,4)</f>
        <v>0</v>
      </c>
      <c r="H66" s="589"/>
      <c r="I66" s="590" t="n">
        <f aca="false">ROUND(E66*H66,2)</f>
        <v>0</v>
      </c>
      <c r="J66" s="591"/>
      <c r="K66" s="592" t="n">
        <f aca="false">ROUND(E66*J66,2)</f>
        <v>0</v>
      </c>
      <c r="L66" s="578"/>
      <c r="M66" s="593" t="s">
        <v>84</v>
      </c>
      <c r="N66" s="594" t="s">
        <v>390</v>
      </c>
      <c r="O66" s="599" t="s">
        <v>513</v>
      </c>
      <c r="P66" s="631"/>
      <c r="R66" s="183"/>
      <c r="S66" s="183"/>
    </row>
    <row r="67" s="229" customFormat="true" ht="15.75" hidden="false" customHeight="true" outlineLevel="0" collapsed="false">
      <c r="A67" s="583"/>
      <c r="B67" s="598" t="s">
        <v>514</v>
      </c>
      <c r="C67" s="585" t="s">
        <v>515</v>
      </c>
      <c r="D67" s="628" t="s">
        <v>516</v>
      </c>
      <c r="E67" s="629" t="n">
        <v>0.3</v>
      </c>
      <c r="F67" s="587"/>
      <c r="G67" s="588" t="n">
        <f aca="false">ROUND(E67*F67,4)</f>
        <v>0</v>
      </c>
      <c r="H67" s="589"/>
      <c r="I67" s="590" t="n">
        <f aca="false">ROUND(E67*H67,2)</f>
        <v>0</v>
      </c>
      <c r="J67" s="591"/>
      <c r="K67" s="592" t="n">
        <f aca="false">ROUND(E67*J67,2)</f>
        <v>0</v>
      </c>
      <c r="L67" s="578"/>
      <c r="M67" s="593" t="s">
        <v>84</v>
      </c>
      <c r="N67" s="594" t="s">
        <v>390</v>
      </c>
      <c r="O67" s="599" t="s">
        <v>515</v>
      </c>
      <c r="P67" s="644"/>
      <c r="R67" s="183"/>
      <c r="S67" s="183"/>
    </row>
    <row r="68" s="229" customFormat="true" ht="24.75" hidden="false" customHeight="true" outlineLevel="0" collapsed="false">
      <c r="A68" s="583"/>
      <c r="B68" s="598" t="s">
        <v>517</v>
      </c>
      <c r="C68" s="585" t="s">
        <v>518</v>
      </c>
      <c r="D68" s="586" t="s">
        <v>245</v>
      </c>
      <c r="E68" s="587" t="n">
        <v>292</v>
      </c>
      <c r="F68" s="587"/>
      <c r="G68" s="588" t="n">
        <f aca="false">ROUND(E68*F68,4)</f>
        <v>0</v>
      </c>
      <c r="H68" s="589"/>
      <c r="I68" s="590" t="n">
        <f aca="false">ROUND(E68*H68,2)</f>
        <v>0</v>
      </c>
      <c r="J68" s="591"/>
      <c r="K68" s="592" t="n">
        <f aca="false">ROUND(E68*J68,2)</f>
        <v>0</v>
      </c>
      <c r="L68" s="578"/>
      <c r="M68" s="593" t="s">
        <v>84</v>
      </c>
      <c r="N68" s="594" t="s">
        <v>390</v>
      </c>
      <c r="O68" s="595" t="s">
        <v>518</v>
      </c>
      <c r="P68" s="596"/>
      <c r="R68" s="183"/>
      <c r="S68" s="183"/>
    </row>
    <row r="69" s="229" customFormat="true" ht="15.75" hidden="false" customHeight="true" outlineLevel="0" collapsed="false">
      <c r="A69" s="583"/>
      <c r="B69" s="598" t="s">
        <v>519</v>
      </c>
      <c r="C69" s="585" t="s">
        <v>520</v>
      </c>
      <c r="D69" s="586" t="s">
        <v>508</v>
      </c>
      <c r="E69" s="587" t="n">
        <v>1.168</v>
      </c>
      <c r="F69" s="587"/>
      <c r="G69" s="588" t="n">
        <f aca="false">ROUND(E69*F69,4)</f>
        <v>0</v>
      </c>
      <c r="H69" s="589"/>
      <c r="I69" s="590" t="n">
        <f aca="false">ROUND(E69*H69,2)</f>
        <v>0</v>
      </c>
      <c r="J69" s="591"/>
      <c r="K69" s="592" t="n">
        <f aca="false">ROUND(E69*J69,2)</f>
        <v>0</v>
      </c>
      <c r="L69" s="578"/>
      <c r="M69" s="593" t="s">
        <v>84</v>
      </c>
      <c r="N69" s="594" t="s">
        <v>390</v>
      </c>
      <c r="O69" s="595" t="s">
        <v>520</v>
      </c>
      <c r="P69" s="596" t="s">
        <v>521</v>
      </c>
      <c r="R69" s="183"/>
      <c r="S69" s="183"/>
    </row>
    <row r="70" s="229" customFormat="true" ht="15.75" hidden="false" customHeight="true" outlineLevel="0" collapsed="false">
      <c r="A70" s="583"/>
      <c r="B70" s="598" t="s">
        <v>522</v>
      </c>
      <c r="C70" s="585" t="s">
        <v>523</v>
      </c>
      <c r="D70" s="586" t="s">
        <v>250</v>
      </c>
      <c r="E70" s="587" t="n">
        <v>3</v>
      </c>
      <c r="F70" s="587"/>
      <c r="G70" s="588" t="n">
        <f aca="false">ROUND(E70*F70,4)</f>
        <v>0</v>
      </c>
      <c r="H70" s="589"/>
      <c r="I70" s="590" t="n">
        <f aca="false">ROUND(E70*H70,2)</f>
        <v>0</v>
      </c>
      <c r="J70" s="591"/>
      <c r="K70" s="592" t="n">
        <f aca="false">ROUND(E70*J70,2)</f>
        <v>0</v>
      </c>
      <c r="L70" s="578"/>
      <c r="M70" s="593" t="s">
        <v>84</v>
      </c>
      <c r="N70" s="594" t="s">
        <v>390</v>
      </c>
      <c r="O70" s="595" t="s">
        <v>523</v>
      </c>
      <c r="P70" s="630"/>
      <c r="R70" s="183"/>
      <c r="S70" s="183"/>
    </row>
    <row r="71" s="229" customFormat="true" ht="15.75" hidden="false" customHeight="true" outlineLevel="0" collapsed="false">
      <c r="A71" s="583"/>
      <c r="B71" s="598" t="s">
        <v>524</v>
      </c>
      <c r="C71" s="585" t="s">
        <v>525</v>
      </c>
      <c r="D71" s="586" t="s">
        <v>250</v>
      </c>
      <c r="E71" s="587" t="n">
        <v>3</v>
      </c>
      <c r="F71" s="587"/>
      <c r="G71" s="588" t="n">
        <f aca="false">ROUND(E71*F71,4)</f>
        <v>0</v>
      </c>
      <c r="H71" s="589"/>
      <c r="I71" s="590" t="n">
        <f aca="false">ROUND(E71*H71,2)</f>
        <v>0</v>
      </c>
      <c r="J71" s="591"/>
      <c r="K71" s="592" t="n">
        <f aca="false">ROUND(E71*J71,2)</f>
        <v>0</v>
      </c>
      <c r="L71" s="578"/>
      <c r="M71" s="593" t="s">
        <v>84</v>
      </c>
      <c r="N71" s="594" t="s">
        <v>390</v>
      </c>
      <c r="O71" s="595" t="s">
        <v>525</v>
      </c>
      <c r="P71" s="630"/>
      <c r="R71" s="183"/>
      <c r="S71" s="183"/>
    </row>
    <row r="72" s="229" customFormat="true" ht="21" hidden="false" customHeight="true" outlineLevel="0" collapsed="false">
      <c r="A72" s="636"/>
      <c r="B72" s="584"/>
      <c r="C72" s="585"/>
      <c r="D72" s="637"/>
      <c r="E72" s="638"/>
      <c r="F72" s="638"/>
      <c r="G72" s="588" t="n">
        <f aca="false">ROUND(E72*F72,4)</f>
        <v>0</v>
      </c>
      <c r="H72" s="639"/>
      <c r="I72" s="590" t="n">
        <f aca="false">ROUND(E72*H72,2)</f>
        <v>0</v>
      </c>
      <c r="J72" s="640"/>
      <c r="K72" s="592" t="n">
        <f aca="false">ROUND(E72*J72,2)</f>
        <v>0</v>
      </c>
      <c r="L72" s="578"/>
      <c r="M72" s="579"/>
      <c r="N72" s="580"/>
      <c r="O72" s="599"/>
      <c r="P72" s="600"/>
      <c r="R72" s="183"/>
      <c r="S72" s="183"/>
    </row>
    <row r="73" s="229" customFormat="true" ht="21" hidden="false" customHeight="true" outlineLevel="0" collapsed="false">
      <c r="A73" s="645" t="s">
        <v>113</v>
      </c>
      <c r="B73" s="646" t="s">
        <v>526</v>
      </c>
      <c r="C73" s="647" t="s">
        <v>476</v>
      </c>
      <c r="D73" s="648"/>
      <c r="E73" s="649"/>
      <c r="F73" s="649"/>
      <c r="G73" s="650" t="n">
        <f aca="false">SUM(G49:G72)</f>
        <v>0</v>
      </c>
      <c r="H73" s="651"/>
      <c r="I73" s="651" t="n">
        <f aca="false">SUM(I49:I72)</f>
        <v>0</v>
      </c>
      <c r="J73" s="652"/>
      <c r="K73" s="653" t="n">
        <f aca="false">SUM(K49:K72)</f>
        <v>0</v>
      </c>
      <c r="L73" s="578"/>
      <c r="M73" s="579"/>
      <c r="N73" s="580"/>
      <c r="O73" s="599"/>
      <c r="P73" s="600"/>
      <c r="R73" s="183"/>
      <c r="S73" s="183"/>
    </row>
    <row r="74" s="229" customFormat="true" ht="19.5" hidden="false" customHeight="true" outlineLevel="0" collapsed="false">
      <c r="A74" s="569" t="s">
        <v>77</v>
      </c>
      <c r="B74" s="570" t="s">
        <v>232</v>
      </c>
      <c r="C74" s="570" t="s">
        <v>527</v>
      </c>
      <c r="D74" s="571"/>
      <c r="E74" s="572"/>
      <c r="F74" s="572"/>
      <c r="G74" s="573"/>
      <c r="H74" s="574"/>
      <c r="I74" s="575"/>
      <c r="J74" s="576"/>
      <c r="K74" s="577"/>
      <c r="L74" s="578"/>
      <c r="M74" s="579" t="s">
        <v>80</v>
      </c>
      <c r="N74" s="580"/>
      <c r="O74" s="600"/>
      <c r="P74" s="600"/>
      <c r="R74" s="183"/>
      <c r="S74" s="183"/>
    </row>
    <row r="75" s="229" customFormat="true" ht="23.25" hidden="false" customHeight="true" outlineLevel="0" collapsed="false">
      <c r="A75" s="632"/>
      <c r="B75" s="598" t="s">
        <v>528</v>
      </c>
      <c r="C75" s="585" t="s">
        <v>529</v>
      </c>
      <c r="D75" s="628" t="s">
        <v>33</v>
      </c>
      <c r="E75" s="629" t="n">
        <v>2</v>
      </c>
      <c r="F75" s="587"/>
      <c r="G75" s="654" t="n">
        <f aca="false">ROUND(E75*F75,4)</f>
        <v>0</v>
      </c>
      <c r="H75" s="589"/>
      <c r="I75" s="655" t="n">
        <f aca="false">ROUND(E75*H75,2)</f>
        <v>0</v>
      </c>
      <c r="J75" s="591"/>
      <c r="K75" s="656" t="n">
        <f aca="false">ROUND(E75*J75,2)</f>
        <v>0</v>
      </c>
      <c r="L75" s="578"/>
      <c r="M75" s="593" t="s">
        <v>84</v>
      </c>
      <c r="N75" s="594" t="s">
        <v>390</v>
      </c>
      <c r="O75" s="599" t="s">
        <v>529</v>
      </c>
      <c r="P75" s="644"/>
      <c r="R75" s="183"/>
      <c r="S75" s="183"/>
    </row>
    <row r="76" s="229" customFormat="true" ht="15.75" hidden="false" customHeight="true" outlineLevel="0" collapsed="false">
      <c r="A76" s="583"/>
      <c r="B76" s="598" t="s">
        <v>530</v>
      </c>
      <c r="C76" s="585" t="s">
        <v>531</v>
      </c>
      <c r="D76" s="628" t="s">
        <v>193</v>
      </c>
      <c r="E76" s="629" t="n">
        <v>2</v>
      </c>
      <c r="F76" s="587"/>
      <c r="G76" s="654" t="n">
        <f aca="false">ROUND(E76*F76,4)</f>
        <v>0</v>
      </c>
      <c r="H76" s="589"/>
      <c r="I76" s="655" t="n">
        <f aca="false">ROUND(E76*H76,2)</f>
        <v>0</v>
      </c>
      <c r="J76" s="591"/>
      <c r="K76" s="656" t="n">
        <f aca="false">ROUND(E76*J76,2)</f>
        <v>0</v>
      </c>
      <c r="L76" s="578"/>
      <c r="M76" s="593" t="s">
        <v>84</v>
      </c>
      <c r="N76" s="594" t="s">
        <v>390</v>
      </c>
      <c r="O76" s="599" t="s">
        <v>531</v>
      </c>
      <c r="P76" s="644"/>
      <c r="R76" s="183"/>
      <c r="S76" s="183"/>
    </row>
    <row r="77" s="229" customFormat="true" ht="15.75" hidden="false" customHeight="true" outlineLevel="0" collapsed="false">
      <c r="A77" s="583"/>
      <c r="B77" s="598" t="s">
        <v>532</v>
      </c>
      <c r="C77" s="585" t="s">
        <v>533</v>
      </c>
      <c r="D77" s="628" t="s">
        <v>193</v>
      </c>
      <c r="E77" s="629" t="n">
        <v>1</v>
      </c>
      <c r="F77" s="587"/>
      <c r="G77" s="654" t="n">
        <f aca="false">ROUND(E77*F77,4)</f>
        <v>0</v>
      </c>
      <c r="H77" s="589"/>
      <c r="I77" s="655" t="n">
        <f aca="false">ROUND(E77*H77,2)</f>
        <v>0</v>
      </c>
      <c r="J77" s="591"/>
      <c r="K77" s="656" t="n">
        <f aca="false">ROUND(E77*J77,2)</f>
        <v>0</v>
      </c>
      <c r="L77" s="578"/>
      <c r="M77" s="593" t="s">
        <v>84</v>
      </c>
      <c r="N77" s="594" t="s">
        <v>390</v>
      </c>
      <c r="O77" s="599" t="s">
        <v>533</v>
      </c>
      <c r="P77" s="631"/>
      <c r="R77" s="183"/>
      <c r="S77" s="183"/>
    </row>
    <row r="78" s="229" customFormat="true" ht="15.75" hidden="false" customHeight="true" outlineLevel="0" collapsed="false">
      <c r="A78" s="583"/>
      <c r="B78" s="598" t="s">
        <v>534</v>
      </c>
      <c r="C78" s="585" t="s">
        <v>535</v>
      </c>
      <c r="D78" s="628" t="s">
        <v>193</v>
      </c>
      <c r="E78" s="629" t="n">
        <v>1</v>
      </c>
      <c r="F78" s="587"/>
      <c r="G78" s="654" t="n">
        <f aca="false">ROUND(E78*F78,4)</f>
        <v>0</v>
      </c>
      <c r="H78" s="589"/>
      <c r="I78" s="655" t="n">
        <f aca="false">ROUND(E78*H78,2)</f>
        <v>0</v>
      </c>
      <c r="J78" s="591"/>
      <c r="K78" s="656" t="n">
        <f aca="false">ROUND(E78*J78,2)</f>
        <v>0</v>
      </c>
      <c r="L78" s="578"/>
      <c r="M78" s="593" t="s">
        <v>84</v>
      </c>
      <c r="N78" s="594" t="s">
        <v>390</v>
      </c>
      <c r="O78" s="599" t="s">
        <v>535</v>
      </c>
      <c r="P78" s="644"/>
      <c r="R78" s="183"/>
      <c r="S78" s="183"/>
    </row>
    <row r="79" s="229" customFormat="true" ht="23.25" hidden="false" customHeight="true" outlineLevel="0" collapsed="false">
      <c r="A79" s="583"/>
      <c r="B79" s="598" t="s">
        <v>536</v>
      </c>
      <c r="C79" s="585" t="s">
        <v>537</v>
      </c>
      <c r="D79" s="628" t="s">
        <v>33</v>
      </c>
      <c r="E79" s="629" t="n">
        <v>20</v>
      </c>
      <c r="F79" s="587"/>
      <c r="G79" s="654" t="n">
        <f aca="false">ROUND(E79*F79,4)</f>
        <v>0</v>
      </c>
      <c r="H79" s="589"/>
      <c r="I79" s="655" t="n">
        <f aca="false">ROUND(E79*H79,2)</f>
        <v>0</v>
      </c>
      <c r="J79" s="591"/>
      <c r="K79" s="656" t="n">
        <f aca="false">ROUND(E79*J79,2)</f>
        <v>0</v>
      </c>
      <c r="L79" s="578"/>
      <c r="M79" s="593" t="s">
        <v>84</v>
      </c>
      <c r="N79" s="594" t="s">
        <v>390</v>
      </c>
      <c r="O79" s="599" t="s">
        <v>537</v>
      </c>
      <c r="P79" s="600"/>
      <c r="R79" s="183"/>
      <c r="S79" s="183"/>
    </row>
    <row r="80" s="229" customFormat="true" ht="15.75" hidden="false" customHeight="true" outlineLevel="0" collapsed="false">
      <c r="A80" s="583"/>
      <c r="B80" s="598" t="s">
        <v>538</v>
      </c>
      <c r="C80" s="585" t="s">
        <v>539</v>
      </c>
      <c r="D80" s="628" t="s">
        <v>193</v>
      </c>
      <c r="E80" s="629" t="n">
        <v>6</v>
      </c>
      <c r="F80" s="587"/>
      <c r="G80" s="654" t="n">
        <f aca="false">ROUND(E80*F80,4)</f>
        <v>0</v>
      </c>
      <c r="H80" s="589"/>
      <c r="I80" s="655" t="n">
        <f aca="false">ROUND(E80*H80,2)</f>
        <v>0</v>
      </c>
      <c r="J80" s="591"/>
      <c r="K80" s="656" t="n">
        <f aca="false">ROUND(E80*J80,2)</f>
        <v>0</v>
      </c>
      <c r="L80" s="578"/>
      <c r="M80" s="593" t="s">
        <v>84</v>
      </c>
      <c r="N80" s="594" t="s">
        <v>390</v>
      </c>
      <c r="O80" s="599" t="s">
        <v>539</v>
      </c>
      <c r="P80" s="631"/>
      <c r="R80" s="183"/>
      <c r="S80" s="183"/>
    </row>
    <row r="81" s="229" customFormat="true" ht="15.75" hidden="false" customHeight="true" outlineLevel="0" collapsed="false">
      <c r="A81" s="583"/>
      <c r="B81" s="598" t="s">
        <v>540</v>
      </c>
      <c r="C81" s="585" t="s">
        <v>541</v>
      </c>
      <c r="D81" s="628" t="s">
        <v>193</v>
      </c>
      <c r="E81" s="629" t="n">
        <v>2</v>
      </c>
      <c r="F81" s="587"/>
      <c r="G81" s="654" t="n">
        <f aca="false">ROUND(E81*F81,4)</f>
        <v>0</v>
      </c>
      <c r="H81" s="589"/>
      <c r="I81" s="655" t="n">
        <f aca="false">ROUND(E81*H81,2)</f>
        <v>0</v>
      </c>
      <c r="J81" s="591"/>
      <c r="K81" s="656" t="n">
        <f aca="false">ROUND(E81*J81,2)</f>
        <v>0</v>
      </c>
      <c r="L81" s="578"/>
      <c r="M81" s="593" t="s">
        <v>84</v>
      </c>
      <c r="N81" s="594" t="s">
        <v>390</v>
      </c>
      <c r="O81" s="599" t="s">
        <v>541</v>
      </c>
      <c r="P81" s="600"/>
      <c r="R81" s="183"/>
      <c r="S81" s="183"/>
    </row>
    <row r="82" s="229" customFormat="true" ht="15.75" hidden="false" customHeight="true" outlineLevel="0" collapsed="false">
      <c r="A82" s="583"/>
      <c r="B82" s="598" t="s">
        <v>542</v>
      </c>
      <c r="C82" s="585" t="s">
        <v>543</v>
      </c>
      <c r="D82" s="628" t="s">
        <v>193</v>
      </c>
      <c r="E82" s="629" t="n">
        <v>2</v>
      </c>
      <c r="F82" s="587"/>
      <c r="G82" s="654" t="n">
        <f aca="false">ROUND(E82*F82,4)</f>
        <v>0</v>
      </c>
      <c r="H82" s="589"/>
      <c r="I82" s="655" t="n">
        <f aca="false">ROUND(E82*H82,2)</f>
        <v>0</v>
      </c>
      <c r="J82" s="591"/>
      <c r="K82" s="656" t="n">
        <f aca="false">ROUND(E82*J82,2)</f>
        <v>0</v>
      </c>
      <c r="L82" s="578"/>
      <c r="M82" s="593" t="s">
        <v>84</v>
      </c>
      <c r="N82" s="594" t="s">
        <v>390</v>
      </c>
      <c r="O82" s="599" t="s">
        <v>543</v>
      </c>
      <c r="P82" s="631"/>
      <c r="R82" s="183"/>
      <c r="S82" s="183"/>
    </row>
    <row r="83" s="229" customFormat="true" ht="22.5" hidden="false" customHeight="true" outlineLevel="0" collapsed="false">
      <c r="A83" s="636"/>
      <c r="B83" s="598" t="s">
        <v>544</v>
      </c>
      <c r="C83" s="585" t="s">
        <v>545</v>
      </c>
      <c r="D83" s="628" t="s">
        <v>33</v>
      </c>
      <c r="E83" s="629" t="n">
        <v>18</v>
      </c>
      <c r="F83" s="638"/>
      <c r="G83" s="654" t="n">
        <f aca="false">ROUND(E83*F83,4)</f>
        <v>0</v>
      </c>
      <c r="H83" s="639"/>
      <c r="I83" s="655" t="n">
        <f aca="false">ROUND(E83*H83,2)</f>
        <v>0</v>
      </c>
      <c r="J83" s="640"/>
      <c r="K83" s="656" t="n">
        <f aca="false">ROUND(E83*J83,2)</f>
        <v>0</v>
      </c>
      <c r="L83" s="578"/>
      <c r="M83" s="593" t="s">
        <v>84</v>
      </c>
      <c r="N83" s="594" t="s">
        <v>390</v>
      </c>
      <c r="O83" s="599" t="s">
        <v>545</v>
      </c>
      <c r="P83" s="644"/>
      <c r="R83" s="183"/>
      <c r="S83" s="183"/>
    </row>
    <row r="84" s="229" customFormat="true" ht="15.75" hidden="false" customHeight="true" outlineLevel="0" collapsed="false">
      <c r="A84" s="632"/>
      <c r="B84" s="598" t="s">
        <v>546</v>
      </c>
      <c r="C84" s="585" t="s">
        <v>547</v>
      </c>
      <c r="D84" s="628" t="s">
        <v>193</v>
      </c>
      <c r="E84" s="629" t="n">
        <v>3</v>
      </c>
      <c r="F84" s="587"/>
      <c r="G84" s="654" t="n">
        <f aca="false">ROUND(E84*F84,4)</f>
        <v>0</v>
      </c>
      <c r="H84" s="589"/>
      <c r="I84" s="655" t="n">
        <f aca="false">ROUND(E84*H84,2)</f>
        <v>0</v>
      </c>
      <c r="J84" s="591"/>
      <c r="K84" s="656" t="n">
        <f aca="false">ROUND(E84*J84,2)</f>
        <v>0</v>
      </c>
      <c r="L84" s="578"/>
      <c r="M84" s="593" t="s">
        <v>84</v>
      </c>
      <c r="N84" s="594" t="s">
        <v>390</v>
      </c>
      <c r="O84" s="599" t="s">
        <v>547</v>
      </c>
      <c r="P84" s="644"/>
      <c r="R84" s="183"/>
      <c r="S84" s="183"/>
    </row>
    <row r="85" s="229" customFormat="true" ht="15.75" hidden="false" customHeight="true" outlineLevel="0" collapsed="false">
      <c r="A85" s="583"/>
      <c r="B85" s="598" t="s">
        <v>548</v>
      </c>
      <c r="C85" s="585" t="s">
        <v>549</v>
      </c>
      <c r="D85" s="628" t="s">
        <v>193</v>
      </c>
      <c r="E85" s="629" t="n">
        <v>5</v>
      </c>
      <c r="F85" s="587"/>
      <c r="G85" s="654" t="n">
        <f aca="false">ROUND(E85*F85,4)</f>
        <v>0</v>
      </c>
      <c r="H85" s="589"/>
      <c r="I85" s="655" t="n">
        <f aca="false">ROUND(E85*H85,2)</f>
        <v>0</v>
      </c>
      <c r="J85" s="591"/>
      <c r="K85" s="656" t="n">
        <f aca="false">ROUND(E85*J85,2)</f>
        <v>0</v>
      </c>
      <c r="L85" s="578"/>
      <c r="M85" s="593" t="s">
        <v>84</v>
      </c>
      <c r="N85" s="594" t="s">
        <v>390</v>
      </c>
      <c r="O85" s="599" t="s">
        <v>549</v>
      </c>
      <c r="P85" s="644"/>
      <c r="R85" s="183"/>
      <c r="S85" s="183"/>
    </row>
    <row r="86" s="229" customFormat="true" ht="15.75" hidden="false" customHeight="true" outlineLevel="0" collapsed="false">
      <c r="A86" s="583"/>
      <c r="B86" s="598" t="s">
        <v>550</v>
      </c>
      <c r="C86" s="585" t="s">
        <v>551</v>
      </c>
      <c r="D86" s="628" t="s">
        <v>193</v>
      </c>
      <c r="E86" s="629" t="n">
        <v>4</v>
      </c>
      <c r="F86" s="587"/>
      <c r="G86" s="654" t="n">
        <f aca="false">ROUND(E86*F86,4)</f>
        <v>0</v>
      </c>
      <c r="H86" s="589"/>
      <c r="I86" s="655" t="n">
        <f aca="false">ROUND(E86*H86,2)</f>
        <v>0</v>
      </c>
      <c r="J86" s="591"/>
      <c r="K86" s="656" t="n">
        <f aca="false">ROUND(E86*J86,2)</f>
        <v>0</v>
      </c>
      <c r="L86" s="578"/>
      <c r="M86" s="593" t="s">
        <v>84</v>
      </c>
      <c r="N86" s="594" t="s">
        <v>390</v>
      </c>
      <c r="O86" s="599" t="s">
        <v>551</v>
      </c>
      <c r="P86" s="631"/>
      <c r="R86" s="183"/>
      <c r="S86" s="183"/>
    </row>
    <row r="87" s="229" customFormat="true" ht="24" hidden="false" customHeight="true" outlineLevel="0" collapsed="false">
      <c r="A87" s="583"/>
      <c r="B87" s="598" t="s">
        <v>552</v>
      </c>
      <c r="C87" s="585" t="s">
        <v>553</v>
      </c>
      <c r="D87" s="628" t="s">
        <v>33</v>
      </c>
      <c r="E87" s="629" t="n">
        <v>67</v>
      </c>
      <c r="F87" s="587"/>
      <c r="G87" s="654" t="n">
        <f aca="false">ROUND(E87*F87,4)</f>
        <v>0</v>
      </c>
      <c r="H87" s="589"/>
      <c r="I87" s="655" t="n">
        <f aca="false">ROUND(E87*H87,2)</f>
        <v>0</v>
      </c>
      <c r="J87" s="591"/>
      <c r="K87" s="656" t="n">
        <f aca="false">ROUND(E87*J87,2)</f>
        <v>0</v>
      </c>
      <c r="L87" s="578"/>
      <c r="M87" s="593" t="s">
        <v>84</v>
      </c>
      <c r="N87" s="594" t="s">
        <v>390</v>
      </c>
      <c r="O87" s="599" t="s">
        <v>553</v>
      </c>
      <c r="P87" s="644"/>
      <c r="R87" s="183"/>
      <c r="S87" s="183"/>
    </row>
    <row r="88" s="229" customFormat="true" ht="15.75" hidden="false" customHeight="true" outlineLevel="0" collapsed="false">
      <c r="A88" s="583"/>
      <c r="B88" s="598" t="s">
        <v>554</v>
      </c>
      <c r="C88" s="585" t="s">
        <v>555</v>
      </c>
      <c r="D88" s="628" t="s">
        <v>193</v>
      </c>
      <c r="E88" s="629" t="n">
        <v>1</v>
      </c>
      <c r="F88" s="587"/>
      <c r="G88" s="654" t="n">
        <f aca="false">ROUND(E88*F88,4)</f>
        <v>0</v>
      </c>
      <c r="H88" s="589"/>
      <c r="I88" s="655" t="n">
        <f aca="false">ROUND(E88*H88,2)</f>
        <v>0</v>
      </c>
      <c r="J88" s="591"/>
      <c r="K88" s="656" t="n">
        <f aca="false">ROUND(E88*J88,2)</f>
        <v>0</v>
      </c>
      <c r="L88" s="578"/>
      <c r="M88" s="593" t="s">
        <v>84</v>
      </c>
      <c r="N88" s="594" t="s">
        <v>390</v>
      </c>
      <c r="O88" s="599" t="s">
        <v>555</v>
      </c>
      <c r="P88" s="600"/>
      <c r="R88" s="183"/>
      <c r="S88" s="183"/>
    </row>
    <row r="89" s="229" customFormat="true" ht="15.75" hidden="false" customHeight="true" outlineLevel="0" collapsed="false">
      <c r="A89" s="583"/>
      <c r="B89" s="598" t="s">
        <v>556</v>
      </c>
      <c r="C89" s="585" t="s">
        <v>557</v>
      </c>
      <c r="D89" s="628" t="s">
        <v>193</v>
      </c>
      <c r="E89" s="629" t="n">
        <v>2</v>
      </c>
      <c r="F89" s="587"/>
      <c r="G89" s="654" t="n">
        <f aca="false">ROUND(E89*F89,4)</f>
        <v>0</v>
      </c>
      <c r="H89" s="589"/>
      <c r="I89" s="655" t="n">
        <f aca="false">ROUND(E89*H89,2)</f>
        <v>0</v>
      </c>
      <c r="J89" s="591"/>
      <c r="K89" s="656" t="n">
        <f aca="false">ROUND(E89*J89,2)</f>
        <v>0</v>
      </c>
      <c r="L89" s="578"/>
      <c r="M89" s="593" t="s">
        <v>84</v>
      </c>
      <c r="N89" s="594" t="s">
        <v>390</v>
      </c>
      <c r="O89" s="599" t="s">
        <v>557</v>
      </c>
      <c r="P89" s="600"/>
      <c r="R89" s="183"/>
      <c r="S89" s="183"/>
    </row>
    <row r="90" s="229" customFormat="true" ht="12" hidden="false" customHeight="true" outlineLevel="0" collapsed="false">
      <c r="A90" s="636"/>
      <c r="B90" s="598" t="s">
        <v>558</v>
      </c>
      <c r="C90" s="585" t="s">
        <v>559</v>
      </c>
      <c r="D90" s="628" t="s">
        <v>193</v>
      </c>
      <c r="E90" s="629" t="n">
        <v>10</v>
      </c>
      <c r="F90" s="638"/>
      <c r="G90" s="654" t="n">
        <f aca="false">ROUND(E90*F90,4)</f>
        <v>0</v>
      </c>
      <c r="H90" s="639"/>
      <c r="I90" s="655" t="n">
        <f aca="false">ROUND(E90*H90,2)</f>
        <v>0</v>
      </c>
      <c r="J90" s="657"/>
      <c r="K90" s="656" t="n">
        <f aca="false">ROUND(E90*J90,2)</f>
        <v>0</v>
      </c>
      <c r="L90" s="578"/>
      <c r="M90" s="593" t="s">
        <v>84</v>
      </c>
      <c r="N90" s="594" t="s">
        <v>390</v>
      </c>
      <c r="O90" s="599" t="s">
        <v>559</v>
      </c>
      <c r="P90" s="644"/>
      <c r="R90" s="183"/>
      <c r="S90" s="183"/>
    </row>
    <row r="91" s="229" customFormat="true" ht="15.75" hidden="false" customHeight="true" outlineLevel="0" collapsed="false">
      <c r="A91" s="636"/>
      <c r="B91" s="598" t="s">
        <v>560</v>
      </c>
      <c r="C91" s="585" t="s">
        <v>561</v>
      </c>
      <c r="D91" s="628" t="s">
        <v>193</v>
      </c>
      <c r="E91" s="629" t="n">
        <v>2</v>
      </c>
      <c r="F91" s="638"/>
      <c r="G91" s="654" t="n">
        <f aca="false">ROUND(E91*F91,4)</f>
        <v>0</v>
      </c>
      <c r="H91" s="639"/>
      <c r="I91" s="655" t="n">
        <f aca="false">ROUND(E91*H91,2)</f>
        <v>0</v>
      </c>
      <c r="J91" s="657"/>
      <c r="K91" s="656" t="n">
        <f aca="false">ROUND(E91*J91,2)</f>
        <v>0</v>
      </c>
      <c r="L91" s="578"/>
      <c r="M91" s="593" t="s">
        <v>84</v>
      </c>
      <c r="N91" s="594" t="s">
        <v>390</v>
      </c>
      <c r="O91" s="599" t="s">
        <v>561</v>
      </c>
      <c r="P91" s="631"/>
      <c r="R91" s="183"/>
      <c r="S91" s="183"/>
    </row>
    <row r="92" s="229" customFormat="true" ht="17.25" hidden="false" customHeight="true" outlineLevel="0" collapsed="false">
      <c r="A92" s="632"/>
      <c r="B92" s="598" t="s">
        <v>562</v>
      </c>
      <c r="C92" s="585" t="s">
        <v>563</v>
      </c>
      <c r="D92" s="628" t="s">
        <v>193</v>
      </c>
      <c r="E92" s="629" t="n">
        <v>5</v>
      </c>
      <c r="F92" s="613"/>
      <c r="G92" s="654" t="n">
        <f aca="false">ROUND(E92*F92,4)</f>
        <v>0</v>
      </c>
      <c r="H92" s="614"/>
      <c r="I92" s="655" t="n">
        <f aca="false">ROUND(E92*H92,2)</f>
        <v>0</v>
      </c>
      <c r="J92" s="657"/>
      <c r="K92" s="656" t="n">
        <f aca="false">ROUND(E92*J92,2)</f>
        <v>0</v>
      </c>
      <c r="L92" s="642"/>
      <c r="M92" s="593" t="s">
        <v>84</v>
      </c>
      <c r="N92" s="594" t="s">
        <v>390</v>
      </c>
      <c r="O92" s="599" t="s">
        <v>563</v>
      </c>
      <c r="P92" s="600"/>
      <c r="R92" s="183"/>
      <c r="S92" s="183"/>
    </row>
    <row r="93" s="229" customFormat="true" ht="15.75" hidden="false" customHeight="true" outlineLevel="0" collapsed="false">
      <c r="A93" s="632"/>
      <c r="B93" s="598" t="s">
        <v>564</v>
      </c>
      <c r="C93" s="585" t="s">
        <v>565</v>
      </c>
      <c r="D93" s="628" t="s">
        <v>193</v>
      </c>
      <c r="E93" s="629" t="n">
        <v>4</v>
      </c>
      <c r="F93" s="587"/>
      <c r="G93" s="654" t="n">
        <f aca="false">ROUND(E93*F93,4)</f>
        <v>0</v>
      </c>
      <c r="H93" s="589"/>
      <c r="I93" s="655" t="n">
        <f aca="false">ROUND(E93*H93,2)</f>
        <v>0</v>
      </c>
      <c r="J93" s="657"/>
      <c r="K93" s="656" t="n">
        <f aca="false">ROUND(E93*J93,2)</f>
        <v>0</v>
      </c>
      <c r="L93" s="578"/>
      <c r="M93" s="593" t="s">
        <v>84</v>
      </c>
      <c r="N93" s="594" t="s">
        <v>390</v>
      </c>
      <c r="O93" s="599" t="s">
        <v>565</v>
      </c>
      <c r="P93" s="644"/>
      <c r="R93" s="183"/>
      <c r="S93" s="183"/>
    </row>
    <row r="94" s="229" customFormat="true" ht="15.75" hidden="false" customHeight="true" outlineLevel="0" collapsed="false">
      <c r="A94" s="583"/>
      <c r="B94" s="598" t="s">
        <v>566</v>
      </c>
      <c r="C94" s="585" t="s">
        <v>567</v>
      </c>
      <c r="D94" s="628" t="s">
        <v>193</v>
      </c>
      <c r="E94" s="629" t="n">
        <v>2</v>
      </c>
      <c r="F94" s="587"/>
      <c r="G94" s="654" t="n">
        <f aca="false">ROUND(E94*F94,4)</f>
        <v>0</v>
      </c>
      <c r="H94" s="589"/>
      <c r="I94" s="655" t="n">
        <f aca="false">ROUND(E94*H94,2)</f>
        <v>0</v>
      </c>
      <c r="J94" s="657"/>
      <c r="K94" s="656" t="n">
        <f aca="false">ROUND(E94*J94,2)</f>
        <v>0</v>
      </c>
      <c r="L94" s="578"/>
      <c r="M94" s="593" t="s">
        <v>84</v>
      </c>
      <c r="N94" s="594" t="s">
        <v>390</v>
      </c>
      <c r="O94" s="599" t="s">
        <v>567</v>
      </c>
      <c r="P94" s="644"/>
      <c r="R94" s="183"/>
      <c r="S94" s="183"/>
    </row>
    <row r="95" s="229" customFormat="true" ht="15.75" hidden="false" customHeight="true" outlineLevel="0" collapsed="false">
      <c r="A95" s="583"/>
      <c r="B95" s="598" t="s">
        <v>568</v>
      </c>
      <c r="C95" s="585" t="s">
        <v>569</v>
      </c>
      <c r="D95" s="628" t="s">
        <v>193</v>
      </c>
      <c r="E95" s="629" t="n">
        <v>2</v>
      </c>
      <c r="F95" s="587"/>
      <c r="G95" s="654" t="n">
        <f aca="false">ROUND(E95*F95,4)</f>
        <v>0</v>
      </c>
      <c r="H95" s="589"/>
      <c r="I95" s="655" t="n">
        <f aca="false">ROUND(E95*H95,2)</f>
        <v>0</v>
      </c>
      <c r="J95" s="657"/>
      <c r="K95" s="656" t="n">
        <f aca="false">ROUND(E95*J95,2)</f>
        <v>0</v>
      </c>
      <c r="L95" s="578"/>
      <c r="M95" s="593" t="s">
        <v>84</v>
      </c>
      <c r="N95" s="594" t="s">
        <v>390</v>
      </c>
      <c r="O95" s="599" t="s">
        <v>569</v>
      </c>
      <c r="P95" s="631"/>
      <c r="R95" s="183"/>
      <c r="S95" s="183"/>
    </row>
    <row r="96" s="229" customFormat="true" ht="15.75" hidden="false" customHeight="true" outlineLevel="0" collapsed="false">
      <c r="A96" s="583"/>
      <c r="B96" s="598" t="s">
        <v>570</v>
      </c>
      <c r="C96" s="585" t="s">
        <v>571</v>
      </c>
      <c r="D96" s="628" t="s">
        <v>250</v>
      </c>
      <c r="E96" s="629" t="n">
        <v>3</v>
      </c>
      <c r="F96" s="587"/>
      <c r="G96" s="654" t="n">
        <f aca="false">ROUND(E96*F96,4)</f>
        <v>0</v>
      </c>
      <c r="H96" s="589"/>
      <c r="I96" s="655" t="n">
        <f aca="false">ROUND(E96*H96,2)</f>
        <v>0</v>
      </c>
      <c r="J96" s="657"/>
      <c r="K96" s="656" t="n">
        <f aca="false">ROUND(E96*J96,2)</f>
        <v>0</v>
      </c>
      <c r="L96" s="578"/>
      <c r="M96" s="593" t="s">
        <v>84</v>
      </c>
      <c r="N96" s="594" t="s">
        <v>390</v>
      </c>
      <c r="O96" s="599" t="s">
        <v>571</v>
      </c>
      <c r="P96" s="644"/>
      <c r="R96" s="183"/>
      <c r="S96" s="183"/>
    </row>
    <row r="97" s="229" customFormat="true" ht="15.75" hidden="false" customHeight="true" outlineLevel="0" collapsed="false">
      <c r="A97" s="583"/>
      <c r="B97" s="598" t="s">
        <v>572</v>
      </c>
      <c r="C97" s="585" t="s">
        <v>573</v>
      </c>
      <c r="D97" s="628" t="s">
        <v>33</v>
      </c>
      <c r="E97" s="629" t="n">
        <v>2</v>
      </c>
      <c r="F97" s="587"/>
      <c r="G97" s="654" t="n">
        <f aca="false">ROUND(E97*F97,4)</f>
        <v>0</v>
      </c>
      <c r="H97" s="589"/>
      <c r="I97" s="655" t="n">
        <f aca="false">ROUND(E97*H97,2)</f>
        <v>0</v>
      </c>
      <c r="J97" s="657"/>
      <c r="K97" s="656" t="n">
        <f aca="false">ROUND(E97*J97,2)</f>
        <v>0</v>
      </c>
      <c r="L97" s="578"/>
      <c r="M97" s="593" t="s">
        <v>84</v>
      </c>
      <c r="N97" s="594" t="s">
        <v>390</v>
      </c>
      <c r="O97" s="599" t="s">
        <v>573</v>
      </c>
      <c r="P97" s="644"/>
      <c r="R97" s="183"/>
      <c r="S97" s="183"/>
    </row>
    <row r="98" s="229" customFormat="true" ht="15.75" hidden="false" customHeight="true" outlineLevel="0" collapsed="false">
      <c r="A98" s="583"/>
      <c r="B98" s="598" t="s">
        <v>574</v>
      </c>
      <c r="C98" s="585" t="s">
        <v>575</v>
      </c>
      <c r="D98" s="628" t="s">
        <v>33</v>
      </c>
      <c r="E98" s="629" t="n">
        <v>38</v>
      </c>
      <c r="F98" s="587"/>
      <c r="G98" s="654" t="n">
        <f aca="false">ROUND(E98*F98,4)</f>
        <v>0</v>
      </c>
      <c r="H98" s="589"/>
      <c r="I98" s="655" t="n">
        <f aca="false">ROUND(E98*H98,2)</f>
        <v>0</v>
      </c>
      <c r="J98" s="591"/>
      <c r="K98" s="656" t="n">
        <f aca="false">ROUND(E98*J98,2)</f>
        <v>0</v>
      </c>
      <c r="L98" s="578"/>
      <c r="M98" s="593" t="s">
        <v>84</v>
      </c>
      <c r="N98" s="594" t="s">
        <v>390</v>
      </c>
      <c r="O98" s="599" t="s">
        <v>575</v>
      </c>
      <c r="P98" s="600" t="s">
        <v>576</v>
      </c>
      <c r="R98" s="183"/>
      <c r="S98" s="183"/>
    </row>
    <row r="99" s="229" customFormat="true" ht="15.75" hidden="false" customHeight="true" outlineLevel="0" collapsed="false">
      <c r="A99" s="636"/>
      <c r="B99" s="598" t="s">
        <v>577</v>
      </c>
      <c r="C99" s="585" t="s">
        <v>578</v>
      </c>
      <c r="D99" s="628" t="s">
        <v>33</v>
      </c>
      <c r="E99" s="629" t="n">
        <v>67</v>
      </c>
      <c r="F99" s="638"/>
      <c r="G99" s="654" t="n">
        <f aca="false">ROUND(E99*F99,4)</f>
        <v>0</v>
      </c>
      <c r="H99" s="657"/>
      <c r="I99" s="655" t="n">
        <f aca="false">ROUND(E99*H99,2)</f>
        <v>0</v>
      </c>
      <c r="J99" s="640"/>
      <c r="K99" s="656" t="n">
        <f aca="false">ROUND(E99*J99,2)</f>
        <v>0</v>
      </c>
      <c r="L99" s="578"/>
      <c r="M99" s="593" t="s">
        <v>84</v>
      </c>
      <c r="N99" s="594" t="s">
        <v>390</v>
      </c>
      <c r="O99" s="599" t="s">
        <v>578</v>
      </c>
      <c r="P99" s="582"/>
      <c r="R99" s="183"/>
      <c r="S99" s="183"/>
    </row>
    <row r="100" s="229" customFormat="true" ht="13.5" hidden="false" customHeight="true" outlineLevel="0" collapsed="false">
      <c r="A100" s="632"/>
      <c r="B100" s="598" t="s">
        <v>579</v>
      </c>
      <c r="C100" s="585" t="s">
        <v>580</v>
      </c>
      <c r="D100" s="628" t="s">
        <v>33</v>
      </c>
      <c r="E100" s="629" t="n">
        <v>107</v>
      </c>
      <c r="F100" s="613"/>
      <c r="G100" s="654" t="n">
        <f aca="false">ROUND(E100*F100,4)</f>
        <v>0</v>
      </c>
      <c r="H100" s="657"/>
      <c r="I100" s="655" t="n">
        <f aca="false">ROUND(E100*H100,2)</f>
        <v>0</v>
      </c>
      <c r="J100" s="615"/>
      <c r="K100" s="656" t="n">
        <f aca="false">ROUND(E100*J100,2)</f>
        <v>0</v>
      </c>
      <c r="L100" s="642"/>
      <c r="M100" s="593" t="s">
        <v>84</v>
      </c>
      <c r="N100" s="594" t="s">
        <v>390</v>
      </c>
      <c r="O100" s="599" t="s">
        <v>580</v>
      </c>
      <c r="P100" s="600" t="s">
        <v>581</v>
      </c>
      <c r="R100" s="183"/>
      <c r="S100" s="183"/>
    </row>
    <row r="101" s="229" customFormat="true" ht="15.75" hidden="false" customHeight="true" outlineLevel="0" collapsed="false">
      <c r="A101" s="583"/>
      <c r="B101" s="598" t="s">
        <v>582</v>
      </c>
      <c r="C101" s="585" t="s">
        <v>583</v>
      </c>
      <c r="D101" s="628" t="s">
        <v>33</v>
      </c>
      <c r="E101" s="629" t="n">
        <v>0.25</v>
      </c>
      <c r="F101" s="587"/>
      <c r="G101" s="654" t="n">
        <f aca="false">ROUND(E101*F101,4)</f>
        <v>0</v>
      </c>
      <c r="H101" s="657"/>
      <c r="I101" s="655" t="n">
        <f aca="false">ROUND(E101*H101,2)</f>
        <v>0</v>
      </c>
      <c r="J101" s="591"/>
      <c r="K101" s="656" t="n">
        <f aca="false">ROUND(E101*J101,2)</f>
        <v>0</v>
      </c>
      <c r="L101" s="578"/>
      <c r="M101" s="593" t="s">
        <v>84</v>
      </c>
      <c r="N101" s="594" t="s">
        <v>390</v>
      </c>
      <c r="O101" s="599" t="s">
        <v>583</v>
      </c>
      <c r="P101" s="582"/>
      <c r="R101" s="183"/>
      <c r="S101" s="183"/>
    </row>
    <row r="102" s="229" customFormat="true" ht="15.75" hidden="false" customHeight="true" outlineLevel="0" collapsed="false">
      <c r="A102" s="583"/>
      <c r="B102" s="598" t="s">
        <v>584</v>
      </c>
      <c r="C102" s="585" t="s">
        <v>585</v>
      </c>
      <c r="D102" s="628" t="s">
        <v>193</v>
      </c>
      <c r="E102" s="629" t="n">
        <v>3</v>
      </c>
      <c r="F102" s="587"/>
      <c r="G102" s="654" t="n">
        <f aca="false">ROUND(E102*F102,4)</f>
        <v>0</v>
      </c>
      <c r="H102" s="657"/>
      <c r="I102" s="655" t="n">
        <f aca="false">ROUND(E102*H102,2)</f>
        <v>0</v>
      </c>
      <c r="J102" s="591"/>
      <c r="K102" s="656" t="n">
        <f aca="false">ROUND(E102*J102,2)</f>
        <v>0</v>
      </c>
      <c r="L102" s="578"/>
      <c r="M102" s="593" t="s">
        <v>84</v>
      </c>
      <c r="N102" s="594" t="s">
        <v>390</v>
      </c>
      <c r="O102" s="599" t="s">
        <v>585</v>
      </c>
      <c r="P102" s="582"/>
      <c r="R102" s="183"/>
      <c r="S102" s="183"/>
    </row>
    <row r="103" s="229" customFormat="true" ht="15.75" hidden="false" customHeight="true" outlineLevel="0" collapsed="false">
      <c r="A103" s="583"/>
      <c r="B103" s="598" t="s">
        <v>586</v>
      </c>
      <c r="C103" s="585" t="s">
        <v>587</v>
      </c>
      <c r="D103" s="628" t="s">
        <v>193</v>
      </c>
      <c r="E103" s="629" t="n">
        <v>3</v>
      </c>
      <c r="F103" s="587"/>
      <c r="G103" s="654" t="n">
        <f aca="false">ROUND(E103*F103,4)</f>
        <v>0</v>
      </c>
      <c r="H103" s="657"/>
      <c r="I103" s="655" t="n">
        <f aca="false">ROUND(E103*H103,2)</f>
        <v>0</v>
      </c>
      <c r="J103" s="591"/>
      <c r="K103" s="656" t="n">
        <f aca="false">ROUND(E103*J103,2)</f>
        <v>0</v>
      </c>
      <c r="L103" s="578"/>
      <c r="M103" s="593" t="s">
        <v>84</v>
      </c>
      <c r="N103" s="594" t="s">
        <v>390</v>
      </c>
      <c r="O103" s="599" t="s">
        <v>587</v>
      </c>
      <c r="P103" s="582"/>
      <c r="R103" s="183"/>
      <c r="S103" s="183"/>
    </row>
    <row r="104" s="229" customFormat="true" ht="14.25" hidden="false" customHeight="true" outlineLevel="0" collapsed="false">
      <c r="A104" s="583"/>
      <c r="B104" s="598" t="s">
        <v>588</v>
      </c>
      <c r="C104" s="585" t="s">
        <v>589</v>
      </c>
      <c r="D104" s="628" t="s">
        <v>193</v>
      </c>
      <c r="E104" s="629" t="n">
        <v>9</v>
      </c>
      <c r="F104" s="587"/>
      <c r="G104" s="654" t="n">
        <f aca="false">ROUND(E104*F104,4)</f>
        <v>0</v>
      </c>
      <c r="H104" s="657"/>
      <c r="I104" s="655" t="n">
        <f aca="false">ROUND(E104*H104,2)</f>
        <v>0</v>
      </c>
      <c r="J104" s="591"/>
      <c r="K104" s="656" t="n">
        <f aca="false">ROUND(E104*J104,2)</f>
        <v>0</v>
      </c>
      <c r="L104" s="578"/>
      <c r="M104" s="593" t="s">
        <v>84</v>
      </c>
      <c r="N104" s="594" t="s">
        <v>390</v>
      </c>
      <c r="O104" s="599" t="s">
        <v>589</v>
      </c>
      <c r="P104" s="582"/>
      <c r="R104" s="183"/>
      <c r="S104" s="183"/>
    </row>
    <row r="105" s="229" customFormat="true" ht="18" hidden="false" customHeight="true" outlineLevel="0" collapsed="false">
      <c r="A105" s="583"/>
      <c r="B105" s="598" t="s">
        <v>590</v>
      </c>
      <c r="C105" s="585" t="s">
        <v>591</v>
      </c>
      <c r="D105" s="628" t="s">
        <v>193</v>
      </c>
      <c r="E105" s="629" t="n">
        <v>3</v>
      </c>
      <c r="F105" s="587"/>
      <c r="G105" s="654" t="n">
        <f aca="false">ROUND(E105*F105,4)</f>
        <v>0</v>
      </c>
      <c r="H105" s="657"/>
      <c r="I105" s="655" t="n">
        <f aca="false">ROUND(E105*H105,2)</f>
        <v>0</v>
      </c>
      <c r="J105" s="591"/>
      <c r="K105" s="656" t="n">
        <f aca="false">ROUND(E105*J105,2)</f>
        <v>0</v>
      </c>
      <c r="L105" s="578"/>
      <c r="M105" s="593" t="s">
        <v>84</v>
      </c>
      <c r="N105" s="594" t="s">
        <v>390</v>
      </c>
      <c r="O105" s="599" t="s">
        <v>591</v>
      </c>
      <c r="P105" s="582"/>
      <c r="R105" s="183"/>
      <c r="S105" s="183"/>
    </row>
    <row r="106" s="229" customFormat="true" ht="15.75" hidden="false" customHeight="true" outlineLevel="0" collapsed="false">
      <c r="A106" s="583"/>
      <c r="B106" s="598" t="s">
        <v>592</v>
      </c>
      <c r="C106" s="585" t="s">
        <v>593</v>
      </c>
      <c r="D106" s="628" t="s">
        <v>193</v>
      </c>
      <c r="E106" s="629" t="n">
        <v>1</v>
      </c>
      <c r="F106" s="587"/>
      <c r="G106" s="654" t="n">
        <f aca="false">ROUND(E106*F106,4)</f>
        <v>0</v>
      </c>
      <c r="H106" s="657"/>
      <c r="I106" s="655" t="n">
        <f aca="false">ROUND(E106*H106,2)</f>
        <v>0</v>
      </c>
      <c r="J106" s="591"/>
      <c r="K106" s="656" t="n">
        <f aca="false">ROUND(E106*J106,2)</f>
        <v>0</v>
      </c>
      <c r="L106" s="578"/>
      <c r="M106" s="593" t="s">
        <v>84</v>
      </c>
      <c r="N106" s="594" t="s">
        <v>390</v>
      </c>
      <c r="O106" s="599" t="s">
        <v>593</v>
      </c>
      <c r="P106" s="582"/>
      <c r="R106" s="183"/>
      <c r="S106" s="183"/>
    </row>
    <row r="107" s="229" customFormat="true" ht="15.75" hidden="false" customHeight="true" outlineLevel="0" collapsed="false">
      <c r="A107" s="583"/>
      <c r="B107" s="598" t="s">
        <v>594</v>
      </c>
      <c r="C107" s="585" t="s">
        <v>595</v>
      </c>
      <c r="D107" s="628" t="s">
        <v>193</v>
      </c>
      <c r="E107" s="629" t="n">
        <v>1</v>
      </c>
      <c r="F107" s="587"/>
      <c r="G107" s="654" t="n">
        <f aca="false">ROUND(E107*F107,4)</f>
        <v>0</v>
      </c>
      <c r="H107" s="657"/>
      <c r="I107" s="655" t="n">
        <f aca="false">ROUND(E107*H107,2)</f>
        <v>0</v>
      </c>
      <c r="J107" s="591"/>
      <c r="K107" s="656" t="n">
        <f aca="false">ROUND(E107*J107,2)</f>
        <v>0</v>
      </c>
      <c r="L107" s="578"/>
      <c r="M107" s="593" t="s">
        <v>84</v>
      </c>
      <c r="N107" s="594" t="s">
        <v>390</v>
      </c>
      <c r="O107" s="599" t="s">
        <v>595</v>
      </c>
      <c r="P107" s="582"/>
      <c r="R107" s="183"/>
      <c r="S107" s="183"/>
    </row>
    <row r="108" s="229" customFormat="true" ht="15" hidden="false" customHeight="true" outlineLevel="0" collapsed="false">
      <c r="A108" s="636"/>
      <c r="B108" s="598" t="s">
        <v>596</v>
      </c>
      <c r="C108" s="585" t="s">
        <v>597</v>
      </c>
      <c r="D108" s="628" t="s">
        <v>193</v>
      </c>
      <c r="E108" s="629" t="n">
        <v>2</v>
      </c>
      <c r="F108" s="638"/>
      <c r="G108" s="654" t="n">
        <f aca="false">ROUND(E108*F108,4)</f>
        <v>0</v>
      </c>
      <c r="H108" s="657"/>
      <c r="I108" s="655" t="n">
        <f aca="false">ROUND(E108*H108,2)</f>
        <v>0</v>
      </c>
      <c r="J108" s="640"/>
      <c r="K108" s="656" t="n">
        <f aca="false">ROUND(E108*J108,2)</f>
        <v>0</v>
      </c>
      <c r="L108" s="578"/>
      <c r="M108" s="593" t="s">
        <v>84</v>
      </c>
      <c r="N108" s="594" t="s">
        <v>390</v>
      </c>
      <c r="O108" s="599" t="s">
        <v>597</v>
      </c>
      <c r="P108" s="582"/>
      <c r="R108" s="183"/>
      <c r="S108" s="183"/>
    </row>
    <row r="109" s="229" customFormat="true" ht="15" hidden="false" customHeight="true" outlineLevel="0" collapsed="false">
      <c r="A109" s="636"/>
      <c r="B109" s="598" t="s">
        <v>598</v>
      </c>
      <c r="C109" s="585" t="s">
        <v>599</v>
      </c>
      <c r="D109" s="628" t="s">
        <v>193</v>
      </c>
      <c r="E109" s="629" t="n">
        <v>1</v>
      </c>
      <c r="F109" s="638"/>
      <c r="G109" s="654" t="n">
        <f aca="false">ROUND(E109*F109,4)</f>
        <v>0</v>
      </c>
      <c r="H109" s="657"/>
      <c r="I109" s="655" t="n">
        <f aca="false">ROUND(E109*H109,2)</f>
        <v>0</v>
      </c>
      <c r="J109" s="640"/>
      <c r="K109" s="656" t="n">
        <f aca="false">ROUND(E109*J109,2)</f>
        <v>0</v>
      </c>
      <c r="L109" s="578"/>
      <c r="M109" s="593" t="s">
        <v>84</v>
      </c>
      <c r="N109" s="594" t="s">
        <v>390</v>
      </c>
      <c r="O109" s="599" t="s">
        <v>599</v>
      </c>
      <c r="P109" s="582"/>
      <c r="R109" s="183"/>
      <c r="S109" s="183"/>
    </row>
    <row r="110" s="229" customFormat="true" ht="15.75" hidden="false" customHeight="true" outlineLevel="0" collapsed="false">
      <c r="A110" s="632"/>
      <c r="B110" s="598" t="s">
        <v>600</v>
      </c>
      <c r="C110" s="585" t="s">
        <v>601</v>
      </c>
      <c r="D110" s="628" t="s">
        <v>193</v>
      </c>
      <c r="E110" s="629" t="n">
        <v>1</v>
      </c>
      <c r="F110" s="613"/>
      <c r="G110" s="654" t="n">
        <f aca="false">ROUND(E110*F110,4)</f>
        <v>0</v>
      </c>
      <c r="H110" s="657"/>
      <c r="I110" s="655" t="n">
        <f aca="false">ROUND(E110*H110,2)</f>
        <v>0</v>
      </c>
      <c r="J110" s="615"/>
      <c r="K110" s="656" t="n">
        <f aca="false">ROUND(E110*J110,2)</f>
        <v>0</v>
      </c>
      <c r="L110" s="642"/>
      <c r="M110" s="593" t="s">
        <v>84</v>
      </c>
      <c r="N110" s="594" t="s">
        <v>390</v>
      </c>
      <c r="O110" s="599" t="s">
        <v>601</v>
      </c>
      <c r="P110" s="582"/>
      <c r="R110" s="183"/>
      <c r="S110" s="183"/>
    </row>
    <row r="111" s="229" customFormat="true" ht="14.25" hidden="false" customHeight="true" outlineLevel="0" collapsed="false">
      <c r="A111" s="632"/>
      <c r="B111" s="598" t="s">
        <v>602</v>
      </c>
      <c r="C111" s="585" t="s">
        <v>603</v>
      </c>
      <c r="D111" s="628" t="s">
        <v>193</v>
      </c>
      <c r="E111" s="629" t="n">
        <v>6</v>
      </c>
      <c r="F111" s="587"/>
      <c r="G111" s="654" t="n">
        <f aca="false">ROUND(E111*F111,4)</f>
        <v>0</v>
      </c>
      <c r="H111" s="657"/>
      <c r="I111" s="655" t="n">
        <f aca="false">ROUND(E111*H111,2)</f>
        <v>0</v>
      </c>
      <c r="J111" s="591"/>
      <c r="K111" s="656" t="n">
        <f aca="false">ROUND(E111*J111,2)</f>
        <v>0</v>
      </c>
      <c r="L111" s="578"/>
      <c r="M111" s="593" t="s">
        <v>84</v>
      </c>
      <c r="N111" s="594" t="s">
        <v>390</v>
      </c>
      <c r="O111" s="599" t="s">
        <v>603</v>
      </c>
      <c r="P111" s="582"/>
      <c r="R111" s="183"/>
      <c r="S111" s="183"/>
    </row>
    <row r="112" s="229" customFormat="true" ht="15.75" hidden="false" customHeight="true" outlineLevel="0" collapsed="false">
      <c r="A112" s="583"/>
      <c r="B112" s="598" t="s">
        <v>604</v>
      </c>
      <c r="C112" s="585" t="s">
        <v>605</v>
      </c>
      <c r="D112" s="628" t="s">
        <v>193</v>
      </c>
      <c r="E112" s="629" t="n">
        <v>3</v>
      </c>
      <c r="F112" s="587"/>
      <c r="G112" s="654" t="n">
        <f aca="false">ROUND(E112*F112,4)</f>
        <v>0</v>
      </c>
      <c r="H112" s="657"/>
      <c r="I112" s="655" t="n">
        <f aca="false">ROUND(E112*H112,2)</f>
        <v>0</v>
      </c>
      <c r="J112" s="591"/>
      <c r="K112" s="656" t="n">
        <f aca="false">ROUND(E112*J112,2)</f>
        <v>0</v>
      </c>
      <c r="L112" s="578"/>
      <c r="M112" s="593" t="s">
        <v>84</v>
      </c>
      <c r="N112" s="594" t="s">
        <v>390</v>
      </c>
      <c r="O112" s="599" t="s">
        <v>605</v>
      </c>
      <c r="P112" s="582"/>
      <c r="R112" s="183"/>
      <c r="S112" s="183"/>
    </row>
    <row r="113" s="229" customFormat="true" ht="16.5" hidden="false" customHeight="true" outlineLevel="0" collapsed="false">
      <c r="A113" s="583"/>
      <c r="B113" s="598" t="s">
        <v>606</v>
      </c>
      <c r="C113" s="585" t="s">
        <v>607</v>
      </c>
      <c r="D113" s="628" t="s">
        <v>193</v>
      </c>
      <c r="E113" s="629" t="n">
        <v>3</v>
      </c>
      <c r="F113" s="587"/>
      <c r="G113" s="654" t="n">
        <f aca="false">ROUND(E113*F113,4)</f>
        <v>0</v>
      </c>
      <c r="H113" s="657"/>
      <c r="I113" s="655" t="n">
        <f aca="false">ROUND(E113*H113,2)</f>
        <v>0</v>
      </c>
      <c r="J113" s="591"/>
      <c r="K113" s="656" t="n">
        <f aca="false">ROUND(E113*J113,2)</f>
        <v>0</v>
      </c>
      <c r="L113" s="578"/>
      <c r="M113" s="593" t="s">
        <v>84</v>
      </c>
      <c r="N113" s="594" t="s">
        <v>390</v>
      </c>
      <c r="O113" s="599" t="s">
        <v>607</v>
      </c>
      <c r="P113" s="582"/>
      <c r="R113" s="183"/>
      <c r="S113" s="183"/>
    </row>
    <row r="114" s="229" customFormat="true" ht="15.75" hidden="false" customHeight="true" outlineLevel="0" collapsed="false">
      <c r="A114" s="583"/>
      <c r="B114" s="598" t="s">
        <v>608</v>
      </c>
      <c r="C114" s="585" t="s">
        <v>609</v>
      </c>
      <c r="D114" s="628" t="s">
        <v>193</v>
      </c>
      <c r="E114" s="629" t="n">
        <v>6</v>
      </c>
      <c r="F114" s="587"/>
      <c r="G114" s="654" t="n">
        <f aca="false">ROUND(E114*F114,4)</f>
        <v>0</v>
      </c>
      <c r="H114" s="657"/>
      <c r="I114" s="655" t="n">
        <f aca="false">ROUND(E114*H114,2)</f>
        <v>0</v>
      </c>
      <c r="J114" s="591"/>
      <c r="K114" s="656" t="n">
        <f aca="false">ROUND(E114*J114,2)</f>
        <v>0</v>
      </c>
      <c r="L114" s="578"/>
      <c r="M114" s="593" t="s">
        <v>84</v>
      </c>
      <c r="N114" s="594" t="s">
        <v>390</v>
      </c>
      <c r="O114" s="599" t="s">
        <v>609</v>
      </c>
      <c r="P114" s="582"/>
      <c r="R114" s="183"/>
      <c r="S114" s="183"/>
    </row>
    <row r="115" s="229" customFormat="true" ht="15" hidden="false" customHeight="true" outlineLevel="0" collapsed="false">
      <c r="A115" s="583"/>
      <c r="B115" s="598" t="s">
        <v>610</v>
      </c>
      <c r="C115" s="585" t="s">
        <v>611</v>
      </c>
      <c r="D115" s="628" t="s">
        <v>193</v>
      </c>
      <c r="E115" s="629" t="n">
        <v>1</v>
      </c>
      <c r="F115" s="587"/>
      <c r="G115" s="654" t="n">
        <f aca="false">ROUND(E115*F115,4)</f>
        <v>0</v>
      </c>
      <c r="H115" s="657"/>
      <c r="I115" s="655" t="n">
        <f aca="false">ROUND(E115*H115,2)</f>
        <v>0</v>
      </c>
      <c r="J115" s="591"/>
      <c r="K115" s="656" t="n">
        <f aca="false">ROUND(E115*J115,2)</f>
        <v>0</v>
      </c>
      <c r="L115" s="578"/>
      <c r="M115" s="593" t="s">
        <v>84</v>
      </c>
      <c r="N115" s="594" t="s">
        <v>390</v>
      </c>
      <c r="O115" s="599" t="s">
        <v>611</v>
      </c>
      <c r="P115" s="582"/>
      <c r="R115" s="183"/>
      <c r="S115" s="183"/>
    </row>
    <row r="116" s="229" customFormat="true" ht="15" hidden="false" customHeight="true" outlineLevel="0" collapsed="false">
      <c r="A116" s="583"/>
      <c r="B116" s="598" t="s">
        <v>612</v>
      </c>
      <c r="C116" s="585" t="s">
        <v>613</v>
      </c>
      <c r="D116" s="628" t="s">
        <v>193</v>
      </c>
      <c r="E116" s="629" t="n">
        <v>2</v>
      </c>
      <c r="F116" s="587"/>
      <c r="G116" s="654" t="n">
        <f aca="false">ROUND(E116*F116,4)</f>
        <v>0</v>
      </c>
      <c r="H116" s="657"/>
      <c r="I116" s="655" t="n">
        <f aca="false">ROUND(E116*H116,2)</f>
        <v>0</v>
      </c>
      <c r="J116" s="591"/>
      <c r="K116" s="656" t="n">
        <f aca="false">ROUND(E116*J116,2)</f>
        <v>0</v>
      </c>
      <c r="L116" s="578"/>
      <c r="M116" s="593" t="s">
        <v>84</v>
      </c>
      <c r="N116" s="594" t="s">
        <v>390</v>
      </c>
      <c r="O116" s="599" t="s">
        <v>613</v>
      </c>
      <c r="P116" s="582"/>
      <c r="R116" s="183"/>
      <c r="S116" s="183"/>
    </row>
    <row r="117" s="229" customFormat="true" ht="15.75" hidden="false" customHeight="true" outlineLevel="0" collapsed="false">
      <c r="A117" s="583"/>
      <c r="B117" s="598" t="s">
        <v>614</v>
      </c>
      <c r="C117" s="585" t="s">
        <v>615</v>
      </c>
      <c r="D117" s="628" t="s">
        <v>193</v>
      </c>
      <c r="E117" s="629" t="n">
        <v>3</v>
      </c>
      <c r="F117" s="587"/>
      <c r="G117" s="654" t="n">
        <f aca="false">ROUND(E117*F117,4)</f>
        <v>0</v>
      </c>
      <c r="H117" s="657"/>
      <c r="I117" s="655" t="n">
        <f aca="false">ROUND(E117*H117,2)</f>
        <v>0</v>
      </c>
      <c r="J117" s="591"/>
      <c r="K117" s="656" t="n">
        <f aca="false">ROUND(E117*J117,2)</f>
        <v>0</v>
      </c>
      <c r="L117" s="578"/>
      <c r="M117" s="593" t="s">
        <v>84</v>
      </c>
      <c r="N117" s="594" t="s">
        <v>390</v>
      </c>
      <c r="O117" s="599" t="s">
        <v>615</v>
      </c>
      <c r="P117" s="582"/>
      <c r="R117" s="183"/>
      <c r="S117" s="183"/>
    </row>
    <row r="118" s="229" customFormat="true" ht="15.75" hidden="false" customHeight="true" outlineLevel="0" collapsed="false">
      <c r="A118" s="583"/>
      <c r="B118" s="598" t="s">
        <v>616</v>
      </c>
      <c r="C118" s="585" t="s">
        <v>617</v>
      </c>
      <c r="D118" s="628" t="s">
        <v>193</v>
      </c>
      <c r="E118" s="629" t="n">
        <v>21</v>
      </c>
      <c r="F118" s="587"/>
      <c r="G118" s="654" t="n">
        <f aca="false">ROUND(E118*F118,4)</f>
        <v>0</v>
      </c>
      <c r="H118" s="657"/>
      <c r="I118" s="655" t="n">
        <f aca="false">ROUND(E118*H118,2)</f>
        <v>0</v>
      </c>
      <c r="J118" s="591"/>
      <c r="K118" s="656" t="n">
        <f aca="false">ROUND(E118*J118,2)</f>
        <v>0</v>
      </c>
      <c r="L118" s="578"/>
      <c r="M118" s="593" t="s">
        <v>84</v>
      </c>
      <c r="N118" s="594" t="s">
        <v>390</v>
      </c>
      <c r="O118" s="599" t="s">
        <v>617</v>
      </c>
      <c r="P118" s="582"/>
      <c r="R118" s="183"/>
      <c r="S118" s="183"/>
    </row>
    <row r="119" s="229" customFormat="true" ht="24.75" hidden="false" customHeight="true" outlineLevel="0" collapsed="false">
      <c r="A119" s="636"/>
      <c r="B119" s="598" t="s">
        <v>618</v>
      </c>
      <c r="C119" s="585" t="s">
        <v>619</v>
      </c>
      <c r="D119" s="628" t="s">
        <v>193</v>
      </c>
      <c r="E119" s="629" t="n">
        <v>3</v>
      </c>
      <c r="F119" s="638"/>
      <c r="G119" s="654" t="n">
        <f aca="false">ROUND(E119*F119,4)</f>
        <v>0</v>
      </c>
      <c r="H119" s="657"/>
      <c r="I119" s="655" t="n">
        <f aca="false">ROUND(E119*H119,2)</f>
        <v>0</v>
      </c>
      <c r="J119" s="640"/>
      <c r="K119" s="656" t="n">
        <f aca="false">ROUND(E119*J119,2)</f>
        <v>0</v>
      </c>
      <c r="L119" s="578"/>
      <c r="M119" s="593" t="s">
        <v>84</v>
      </c>
      <c r="N119" s="594" t="s">
        <v>390</v>
      </c>
      <c r="O119" s="599" t="s">
        <v>619</v>
      </c>
      <c r="P119" s="582"/>
      <c r="R119" s="183"/>
      <c r="S119" s="183"/>
    </row>
    <row r="120" s="229" customFormat="true" ht="11.25" hidden="false" customHeight="true" outlineLevel="0" collapsed="false">
      <c r="A120" s="636"/>
      <c r="B120" s="598" t="s">
        <v>620</v>
      </c>
      <c r="C120" s="585" t="s">
        <v>621</v>
      </c>
      <c r="D120" s="628" t="s">
        <v>193</v>
      </c>
      <c r="E120" s="629" t="n">
        <v>3</v>
      </c>
      <c r="F120" s="638"/>
      <c r="G120" s="654" t="n">
        <f aca="false">ROUND(E120*F120,4)</f>
        <v>0</v>
      </c>
      <c r="H120" s="657"/>
      <c r="I120" s="655" t="n">
        <f aca="false">ROUND(E120*H120,2)</f>
        <v>0</v>
      </c>
      <c r="J120" s="640"/>
      <c r="K120" s="656" t="n">
        <f aca="false">ROUND(E120*J120,2)</f>
        <v>0</v>
      </c>
      <c r="L120" s="578"/>
      <c r="M120" s="593" t="s">
        <v>84</v>
      </c>
      <c r="N120" s="594" t="s">
        <v>390</v>
      </c>
      <c r="O120" s="599" t="s">
        <v>621</v>
      </c>
      <c r="P120" s="582"/>
      <c r="R120" s="183"/>
      <c r="S120" s="183"/>
    </row>
    <row r="121" s="229" customFormat="true" ht="11.25" hidden="false" customHeight="true" outlineLevel="0" collapsed="false">
      <c r="A121" s="636"/>
      <c r="B121" s="598"/>
      <c r="C121" s="585"/>
      <c r="D121" s="628"/>
      <c r="E121" s="629"/>
      <c r="F121" s="638"/>
      <c r="G121" s="654" t="n">
        <f aca="false">ROUND(E121*F121,4)</f>
        <v>0</v>
      </c>
      <c r="H121" s="657"/>
      <c r="I121" s="655" t="n">
        <f aca="false">ROUND(E121*H121,2)</f>
        <v>0</v>
      </c>
      <c r="J121" s="640"/>
      <c r="K121" s="656" t="n">
        <f aca="false">ROUND(E121*J121,2)</f>
        <v>0</v>
      </c>
      <c r="L121" s="578"/>
      <c r="M121" s="593"/>
      <c r="N121" s="594"/>
      <c r="O121" s="601"/>
      <c r="P121" s="582"/>
      <c r="R121" s="183"/>
      <c r="S121" s="183"/>
    </row>
    <row r="122" s="229" customFormat="true" ht="15.75" hidden="false" customHeight="true" outlineLevel="0" collapsed="false">
      <c r="A122" s="619" t="s">
        <v>113</v>
      </c>
      <c r="B122" s="646" t="s">
        <v>241</v>
      </c>
      <c r="C122" s="647" t="s">
        <v>527</v>
      </c>
      <c r="D122" s="622"/>
      <c r="E122" s="623"/>
      <c r="F122" s="623"/>
      <c r="G122" s="624" t="n">
        <f aca="false">SUM(G75:G121)</f>
        <v>0</v>
      </c>
      <c r="H122" s="625"/>
      <c r="I122" s="625" t="n">
        <f aca="false">SUM(I75:I121)</f>
        <v>0</v>
      </c>
      <c r="J122" s="626"/>
      <c r="K122" s="627" t="n">
        <f aca="false">SUM(K75:K121)</f>
        <v>0</v>
      </c>
      <c r="L122" s="578"/>
      <c r="M122" s="593"/>
      <c r="N122" s="594"/>
      <c r="O122" s="599"/>
      <c r="P122" s="600"/>
      <c r="R122" s="183"/>
      <c r="S122" s="183"/>
    </row>
    <row r="123" s="229" customFormat="true" ht="19.5" hidden="false" customHeight="true" outlineLevel="0" collapsed="false">
      <c r="A123" s="569" t="s">
        <v>77</v>
      </c>
      <c r="B123" s="570" t="s">
        <v>374</v>
      </c>
      <c r="C123" s="658" t="s">
        <v>622</v>
      </c>
      <c r="D123" s="571"/>
      <c r="E123" s="572"/>
      <c r="F123" s="572"/>
      <c r="G123" s="573"/>
      <c r="H123" s="574"/>
      <c r="I123" s="575"/>
      <c r="J123" s="576"/>
      <c r="K123" s="577"/>
      <c r="L123" s="578"/>
      <c r="M123" s="579" t="s">
        <v>80</v>
      </c>
      <c r="N123" s="580"/>
      <c r="O123" s="600"/>
      <c r="P123" s="600"/>
      <c r="R123" s="183"/>
      <c r="S123" s="183"/>
    </row>
    <row r="124" s="229" customFormat="true" ht="15.75" hidden="false" customHeight="true" outlineLevel="0" collapsed="false">
      <c r="A124" s="583"/>
      <c r="B124" s="598" t="s">
        <v>623</v>
      </c>
      <c r="C124" s="585" t="s">
        <v>624</v>
      </c>
      <c r="D124" s="628" t="s">
        <v>245</v>
      </c>
      <c r="E124" s="629" t="n">
        <v>258</v>
      </c>
      <c r="F124" s="629"/>
      <c r="G124" s="588" t="n">
        <f aca="false">ROUND(E124*F124,4)</f>
        <v>0</v>
      </c>
      <c r="H124" s="589"/>
      <c r="I124" s="590" t="n">
        <f aca="false">ROUND(E124*H124,2)</f>
        <v>0</v>
      </c>
      <c r="J124" s="657"/>
      <c r="K124" s="592" t="n">
        <f aca="false">ROUND(E124*J124,2)</f>
        <v>0</v>
      </c>
      <c r="L124" s="578"/>
      <c r="M124" s="593" t="s">
        <v>84</v>
      </c>
      <c r="N124" s="594" t="s">
        <v>390</v>
      </c>
      <c r="O124" s="599" t="s">
        <v>624</v>
      </c>
      <c r="P124" s="659" t="s">
        <v>625</v>
      </c>
      <c r="R124" s="183"/>
      <c r="S124" s="183"/>
    </row>
    <row r="125" s="229" customFormat="true" ht="15.75" hidden="false" customHeight="true" outlineLevel="0" collapsed="false">
      <c r="A125" s="583"/>
      <c r="B125" s="598" t="s">
        <v>626</v>
      </c>
      <c r="C125" s="585" t="s">
        <v>627</v>
      </c>
      <c r="D125" s="628" t="s">
        <v>245</v>
      </c>
      <c r="E125" s="629" t="n">
        <v>258</v>
      </c>
      <c r="F125" s="629"/>
      <c r="G125" s="588" t="n">
        <f aca="false">ROUND(E125*F125,4)</f>
        <v>0</v>
      </c>
      <c r="H125" s="589"/>
      <c r="I125" s="590" t="n">
        <f aca="false">ROUND(E125*H125,2)</f>
        <v>0</v>
      </c>
      <c r="J125" s="657"/>
      <c r="K125" s="592" t="n">
        <f aca="false">ROUND(E125*J125,2)</f>
        <v>0</v>
      </c>
      <c r="L125" s="578"/>
      <c r="M125" s="593" t="s">
        <v>84</v>
      </c>
      <c r="N125" s="594" t="s">
        <v>390</v>
      </c>
      <c r="O125" s="599" t="s">
        <v>627</v>
      </c>
      <c r="P125" s="659" t="s">
        <v>625</v>
      </c>
      <c r="R125" s="183"/>
      <c r="S125" s="183"/>
    </row>
    <row r="126" s="229" customFormat="true" ht="15.75" hidden="false" customHeight="true" outlineLevel="0" collapsed="false">
      <c r="A126" s="583"/>
      <c r="B126" s="618" t="s">
        <v>628</v>
      </c>
      <c r="C126" s="595" t="s">
        <v>629</v>
      </c>
      <c r="D126" s="628" t="s">
        <v>245</v>
      </c>
      <c r="E126" s="629" t="n">
        <v>258</v>
      </c>
      <c r="F126" s="629"/>
      <c r="G126" s="588" t="n">
        <v>0</v>
      </c>
      <c r="H126" s="589"/>
      <c r="I126" s="590" t="n">
        <v>0</v>
      </c>
      <c r="J126" s="657"/>
      <c r="K126" s="592" t="n">
        <f aca="false">E126*J126</f>
        <v>0</v>
      </c>
      <c r="L126" s="578"/>
      <c r="M126" s="593" t="s">
        <v>84</v>
      </c>
      <c r="N126" s="594" t="s">
        <v>390</v>
      </c>
      <c r="O126" s="595" t="s">
        <v>629</v>
      </c>
      <c r="P126" s="659"/>
      <c r="R126" s="183"/>
      <c r="S126" s="183"/>
    </row>
    <row r="127" s="229" customFormat="true" ht="15.75" hidden="false" customHeight="true" outlineLevel="0" collapsed="false">
      <c r="A127" s="583"/>
      <c r="B127" s="598" t="s">
        <v>630</v>
      </c>
      <c r="C127" s="585" t="s">
        <v>631</v>
      </c>
      <c r="D127" s="628" t="s">
        <v>431</v>
      </c>
      <c r="E127" s="629" t="n">
        <v>122.588</v>
      </c>
      <c r="F127" s="629"/>
      <c r="G127" s="588" t="n">
        <f aca="false">ROUND(E127*F127,4)</f>
        <v>0</v>
      </c>
      <c r="H127" s="657"/>
      <c r="I127" s="590" t="n">
        <f aca="false">ROUND(E127*H127,2)</f>
        <v>0</v>
      </c>
      <c r="J127" s="657"/>
      <c r="K127" s="592" t="n">
        <f aca="false">ROUND(E127*J127,2)</f>
        <v>0</v>
      </c>
      <c r="L127" s="578"/>
      <c r="M127" s="593" t="s">
        <v>84</v>
      </c>
      <c r="N127" s="594" t="s">
        <v>390</v>
      </c>
      <c r="O127" s="599" t="s">
        <v>631</v>
      </c>
      <c r="P127" s="600"/>
      <c r="R127" s="183"/>
      <c r="S127" s="183"/>
    </row>
    <row r="128" s="229" customFormat="true" ht="15.75" hidden="false" customHeight="true" outlineLevel="0" collapsed="false">
      <c r="A128" s="583"/>
      <c r="B128" s="598" t="s">
        <v>632</v>
      </c>
      <c r="C128" s="585" t="s">
        <v>633</v>
      </c>
      <c r="D128" s="628" t="s">
        <v>431</v>
      </c>
      <c r="E128" s="629" t="n">
        <v>122.588</v>
      </c>
      <c r="F128" s="629"/>
      <c r="G128" s="588" t="n">
        <f aca="false">ROUND(E128*F128,4)</f>
        <v>0</v>
      </c>
      <c r="H128" s="657"/>
      <c r="I128" s="590" t="n">
        <f aca="false">ROUND(E128*H128,2)</f>
        <v>0</v>
      </c>
      <c r="J128" s="657"/>
      <c r="K128" s="592" t="n">
        <f aca="false">ROUND(E128*J128,2)</f>
        <v>0</v>
      </c>
      <c r="L128" s="578"/>
      <c r="M128" s="593" t="s">
        <v>84</v>
      </c>
      <c r="N128" s="594" t="s">
        <v>390</v>
      </c>
      <c r="O128" s="599" t="s">
        <v>633</v>
      </c>
      <c r="P128" s="631"/>
      <c r="R128" s="183"/>
      <c r="S128" s="183"/>
    </row>
    <row r="129" s="229" customFormat="true" ht="15.75" hidden="false" customHeight="true" outlineLevel="0" collapsed="false">
      <c r="A129" s="583"/>
      <c r="B129" s="598" t="s">
        <v>634</v>
      </c>
      <c r="C129" s="585" t="s">
        <v>635</v>
      </c>
      <c r="D129" s="628" t="s">
        <v>431</v>
      </c>
      <c r="E129" s="629" t="n">
        <v>2328.792</v>
      </c>
      <c r="F129" s="629"/>
      <c r="G129" s="588" t="n">
        <f aca="false">ROUND(E129*F129,4)</f>
        <v>0</v>
      </c>
      <c r="H129" s="657"/>
      <c r="I129" s="590" t="n">
        <f aca="false">ROUND(E129*H129,2)</f>
        <v>0</v>
      </c>
      <c r="J129" s="657"/>
      <c r="K129" s="592" t="n">
        <f aca="false">ROUND(E129*J129,2)</f>
        <v>0</v>
      </c>
      <c r="L129" s="578"/>
      <c r="M129" s="593" t="s">
        <v>84</v>
      </c>
      <c r="N129" s="594" t="s">
        <v>390</v>
      </c>
      <c r="O129" s="599" t="s">
        <v>635</v>
      </c>
      <c r="P129" s="600" t="s">
        <v>636</v>
      </c>
      <c r="R129" s="183"/>
      <c r="S129" s="183"/>
    </row>
    <row r="130" s="229" customFormat="true" ht="15.75" hidden="false" customHeight="true" outlineLevel="0" collapsed="false">
      <c r="A130" s="583"/>
      <c r="B130" s="598" t="s">
        <v>637</v>
      </c>
      <c r="C130" s="585" t="s">
        <v>638</v>
      </c>
      <c r="D130" s="628" t="s">
        <v>431</v>
      </c>
      <c r="E130" s="629" t="n">
        <v>122.588</v>
      </c>
      <c r="F130" s="629"/>
      <c r="G130" s="588" t="n">
        <f aca="false">ROUND(E130*F130,4)</f>
        <v>0</v>
      </c>
      <c r="H130" s="657"/>
      <c r="I130" s="590" t="n">
        <f aca="false">ROUND(E130*H130,2)</f>
        <v>0</v>
      </c>
      <c r="J130" s="657"/>
      <c r="K130" s="592" t="n">
        <f aca="false">ROUND(E130*J130,2)</f>
        <v>0</v>
      </c>
      <c r="L130" s="578"/>
      <c r="M130" s="593" t="s">
        <v>84</v>
      </c>
      <c r="N130" s="594" t="s">
        <v>390</v>
      </c>
      <c r="O130" s="599" t="s">
        <v>638</v>
      </c>
      <c r="P130" s="644"/>
      <c r="R130" s="183"/>
      <c r="S130" s="183"/>
    </row>
    <row r="131" s="229" customFormat="true" ht="15.75" hidden="false" customHeight="true" outlineLevel="0" collapsed="false">
      <c r="A131" s="583"/>
      <c r="B131" s="598" t="s">
        <v>639</v>
      </c>
      <c r="C131" s="585" t="s">
        <v>640</v>
      </c>
      <c r="D131" s="628" t="s">
        <v>250</v>
      </c>
      <c r="E131" s="629" t="n">
        <v>58.4</v>
      </c>
      <c r="F131" s="629"/>
      <c r="G131" s="588" t="n">
        <f aca="false">ROUND(E131*F131,4)</f>
        <v>0</v>
      </c>
      <c r="H131" s="657"/>
      <c r="I131" s="590" t="n">
        <f aca="false">ROUND(E131*H131,2)</f>
        <v>0</v>
      </c>
      <c r="J131" s="657"/>
      <c r="K131" s="592" t="n">
        <f aca="false">ROUND(E131*J131,2)</f>
        <v>0</v>
      </c>
      <c r="L131" s="578"/>
      <c r="M131" s="593" t="s">
        <v>84</v>
      </c>
      <c r="N131" s="594" t="s">
        <v>390</v>
      </c>
      <c r="O131" s="599" t="s">
        <v>640</v>
      </c>
      <c r="P131" s="600" t="s">
        <v>641</v>
      </c>
      <c r="R131" s="183"/>
      <c r="S131" s="183"/>
    </row>
    <row r="132" s="229" customFormat="true" ht="15.75" hidden="false" customHeight="true" outlineLevel="0" collapsed="false">
      <c r="A132" s="602" t="s">
        <v>113</v>
      </c>
      <c r="B132" s="603" t="s">
        <v>642</v>
      </c>
      <c r="C132" s="604" t="s">
        <v>622</v>
      </c>
      <c r="D132" s="660"/>
      <c r="E132" s="661"/>
      <c r="F132" s="606"/>
      <c r="G132" s="607" t="n">
        <f aca="false">SUM(G124:G131)</f>
        <v>0</v>
      </c>
      <c r="H132" s="662"/>
      <c r="I132" s="608" t="n">
        <f aca="false">SUM(I124:I131)</f>
        <v>0</v>
      </c>
      <c r="J132" s="609"/>
      <c r="K132" s="610" t="n">
        <f aca="false">SUM(K124:K131)</f>
        <v>0</v>
      </c>
      <c r="L132" s="578"/>
      <c r="M132" s="579"/>
      <c r="N132" s="580"/>
      <c r="O132" s="599"/>
      <c r="P132" s="631"/>
      <c r="R132" s="183"/>
      <c r="S132" s="183"/>
    </row>
    <row r="133" customFormat="false" ht="12.75" hidden="false" customHeight="false" outlineLevel="0" collapsed="false">
      <c r="A133" s="663"/>
      <c r="B133" s="594"/>
      <c r="C133" s="594"/>
      <c r="D133" s="664"/>
      <c r="E133" s="665"/>
      <c r="F133" s="666"/>
      <c r="G133" s="667"/>
      <c r="H133" s="668"/>
      <c r="I133" s="668"/>
      <c r="J133" s="669"/>
      <c r="K133" s="669"/>
      <c r="L133" s="578"/>
      <c r="M133" s="579"/>
      <c r="N133" s="580"/>
      <c r="O133" s="182"/>
      <c r="P133" s="183"/>
      <c r="Q133" s="229"/>
    </row>
    <row r="134" customFormat="false" ht="12.75" hidden="false" customHeight="false" outlineLevel="0" collapsed="false">
      <c r="A134" s="663"/>
      <c r="B134" s="594"/>
      <c r="C134" s="594"/>
      <c r="D134" s="664"/>
      <c r="E134" s="665"/>
      <c r="F134" s="666"/>
      <c r="G134" s="667"/>
      <c r="H134" s="668"/>
      <c r="I134" s="668"/>
      <c r="J134" s="669"/>
      <c r="K134" s="669"/>
      <c r="L134" s="578"/>
      <c r="M134" s="579"/>
      <c r="N134" s="580"/>
      <c r="O134" s="182"/>
      <c r="P134" s="183"/>
      <c r="Q134" s="229"/>
    </row>
    <row r="135" customFormat="false" ht="12.75" hidden="false" customHeight="false" outlineLevel="0" collapsed="false">
      <c r="A135" s="663"/>
      <c r="B135" s="594"/>
      <c r="C135" s="594"/>
      <c r="D135" s="664"/>
      <c r="E135" s="665"/>
      <c r="F135" s="666"/>
      <c r="G135" s="667"/>
      <c r="H135" s="668"/>
      <c r="I135" s="668"/>
      <c r="J135" s="669"/>
      <c r="K135" s="669"/>
      <c r="L135" s="578"/>
      <c r="M135" s="579"/>
      <c r="N135" s="580"/>
      <c r="O135" s="182"/>
      <c r="P135" s="183"/>
      <c r="Q135" s="229"/>
    </row>
    <row r="136" customFormat="false" ht="12.75" hidden="false" customHeight="false" outlineLevel="0" collapsed="false">
      <c r="A136" s="663"/>
      <c r="B136" s="594"/>
      <c r="C136" s="594"/>
      <c r="D136" s="664"/>
      <c r="E136" s="665"/>
      <c r="F136" s="666"/>
      <c r="G136" s="667"/>
      <c r="H136" s="668"/>
      <c r="I136" s="668"/>
      <c r="J136" s="669"/>
      <c r="K136" s="669"/>
      <c r="L136" s="578"/>
      <c r="M136" s="579"/>
      <c r="N136" s="580"/>
      <c r="O136" s="182"/>
      <c r="P136" s="183"/>
      <c r="Q136" s="229"/>
    </row>
    <row r="137" customFormat="false" ht="12.75" hidden="false" customHeight="false" outlineLevel="0" collapsed="false">
      <c r="A137" s="663"/>
      <c r="B137" s="594"/>
      <c r="C137" s="594"/>
      <c r="D137" s="664"/>
      <c r="E137" s="665"/>
      <c r="F137" s="666"/>
      <c r="G137" s="667"/>
      <c r="H137" s="668"/>
      <c r="I137" s="668"/>
      <c r="J137" s="669"/>
      <c r="K137" s="669"/>
      <c r="L137" s="578"/>
      <c r="M137" s="579"/>
      <c r="N137" s="580"/>
      <c r="O137" s="182"/>
      <c r="P137" s="183"/>
      <c r="Q137" s="229"/>
    </row>
    <row r="138" customFormat="false" ht="12.75" hidden="false" customHeight="false" outlineLevel="0" collapsed="false">
      <c r="A138" s="663"/>
      <c r="B138" s="594"/>
      <c r="C138" s="594"/>
      <c r="D138" s="664"/>
      <c r="E138" s="665"/>
      <c r="F138" s="666"/>
      <c r="G138" s="667"/>
      <c r="H138" s="668"/>
      <c r="I138" s="668"/>
      <c r="J138" s="669"/>
      <c r="K138" s="669"/>
      <c r="L138" s="578"/>
      <c r="M138" s="579"/>
      <c r="N138" s="580"/>
      <c r="O138" s="182"/>
      <c r="P138" s="183"/>
      <c r="Q138" s="229"/>
    </row>
    <row r="139" customFormat="false" ht="12.75" hidden="false" customHeight="false" outlineLevel="0" collapsed="false">
      <c r="A139" s="663"/>
      <c r="B139" s="594"/>
      <c r="C139" s="594"/>
      <c r="D139" s="664"/>
      <c r="E139" s="665"/>
      <c r="F139" s="666"/>
      <c r="G139" s="667"/>
      <c r="H139" s="668"/>
      <c r="I139" s="668"/>
      <c r="J139" s="669"/>
      <c r="K139" s="669"/>
      <c r="L139" s="578"/>
      <c r="M139" s="579"/>
      <c r="N139" s="580"/>
      <c r="O139" s="182"/>
      <c r="P139" s="183"/>
      <c r="Q139" s="229"/>
    </row>
    <row r="140" customFormat="false" ht="12.75" hidden="false" customHeight="false" outlineLevel="0" collapsed="false">
      <c r="A140" s="663"/>
      <c r="B140" s="594"/>
      <c r="C140" s="594"/>
      <c r="D140" s="664"/>
      <c r="E140" s="665"/>
      <c r="F140" s="666"/>
      <c r="G140" s="667"/>
      <c r="H140" s="668"/>
      <c r="I140" s="668"/>
      <c r="J140" s="669"/>
      <c r="K140" s="669"/>
      <c r="L140" s="578"/>
      <c r="M140" s="579"/>
      <c r="N140" s="580"/>
      <c r="O140" s="182"/>
      <c r="P140" s="183"/>
      <c r="Q140" s="229"/>
    </row>
    <row r="141" customFormat="false" ht="12.75" hidden="false" customHeight="false" outlineLevel="0" collapsed="false">
      <c r="A141" s="663"/>
      <c r="B141" s="594"/>
      <c r="C141" s="594"/>
      <c r="D141" s="664"/>
      <c r="E141" s="665"/>
      <c r="F141" s="666"/>
      <c r="G141" s="667"/>
      <c r="H141" s="668"/>
      <c r="I141" s="668"/>
      <c r="J141" s="669"/>
      <c r="K141" s="669"/>
      <c r="L141" s="578"/>
      <c r="M141" s="579"/>
      <c r="N141" s="580"/>
      <c r="O141" s="182"/>
      <c r="P141" s="183"/>
      <c r="Q141" s="229"/>
    </row>
    <row r="142" customFormat="false" ht="12.75" hidden="false" customHeight="false" outlineLevel="0" collapsed="false">
      <c r="A142" s="663"/>
      <c r="B142" s="594"/>
      <c r="C142" s="594"/>
      <c r="D142" s="664"/>
      <c r="E142" s="665"/>
      <c r="F142" s="666"/>
      <c r="G142" s="667"/>
      <c r="H142" s="668"/>
      <c r="I142" s="668"/>
      <c r="J142" s="669"/>
      <c r="K142" s="669"/>
      <c r="L142" s="578"/>
      <c r="M142" s="579"/>
      <c r="N142" s="580"/>
      <c r="O142" s="182"/>
      <c r="P142" s="183"/>
      <c r="Q142" s="229"/>
    </row>
    <row r="143" customFormat="false" ht="12.75" hidden="false" customHeight="false" outlineLevel="0" collapsed="false">
      <c r="A143" s="663"/>
      <c r="B143" s="594"/>
      <c r="C143" s="594"/>
      <c r="D143" s="664"/>
      <c r="E143" s="665"/>
      <c r="F143" s="666"/>
      <c r="G143" s="667"/>
      <c r="H143" s="668"/>
      <c r="I143" s="668"/>
      <c r="J143" s="669"/>
      <c r="K143" s="669"/>
      <c r="L143" s="578"/>
      <c r="M143" s="579"/>
      <c r="N143" s="580"/>
      <c r="O143" s="182"/>
      <c r="P143" s="183"/>
      <c r="Q143" s="229"/>
    </row>
    <row r="144" customFormat="false" ht="12.75" hidden="false" customHeight="false" outlineLevel="0" collapsed="false">
      <c r="A144" s="663"/>
      <c r="B144" s="594"/>
      <c r="C144" s="594"/>
      <c r="D144" s="664"/>
      <c r="E144" s="665"/>
      <c r="F144" s="666"/>
      <c r="G144" s="667"/>
      <c r="H144" s="668"/>
      <c r="I144" s="668"/>
      <c r="J144" s="669"/>
      <c r="K144" s="669"/>
      <c r="L144" s="578"/>
      <c r="M144" s="579"/>
      <c r="N144" s="580"/>
      <c r="O144" s="182"/>
      <c r="P144" s="183"/>
      <c r="Q144" s="229"/>
    </row>
    <row r="145" customFormat="false" ht="12.75" hidden="false" customHeight="false" outlineLevel="0" collapsed="false">
      <c r="A145" s="663"/>
      <c r="B145" s="594"/>
      <c r="C145" s="594"/>
      <c r="D145" s="664"/>
      <c r="E145" s="665"/>
      <c r="F145" s="666"/>
      <c r="G145" s="667"/>
      <c r="H145" s="668"/>
      <c r="I145" s="668"/>
      <c r="J145" s="669"/>
      <c r="K145" s="669"/>
      <c r="L145" s="578"/>
      <c r="M145" s="579"/>
      <c r="N145" s="580"/>
      <c r="O145" s="182"/>
      <c r="P145" s="183"/>
      <c r="Q145" s="229"/>
    </row>
    <row r="146" customFormat="false" ht="12.75" hidden="false" customHeight="false" outlineLevel="0" collapsed="false">
      <c r="A146" s="663"/>
      <c r="B146" s="594"/>
      <c r="C146" s="594"/>
      <c r="D146" s="664"/>
      <c r="E146" s="665"/>
      <c r="F146" s="666"/>
      <c r="G146" s="667"/>
      <c r="H146" s="668"/>
      <c r="I146" s="668"/>
      <c r="J146" s="669"/>
      <c r="K146" s="669"/>
      <c r="L146" s="578"/>
      <c r="M146" s="579"/>
      <c r="N146" s="580"/>
      <c r="O146" s="182"/>
      <c r="P146" s="183"/>
      <c r="Q146" s="229"/>
    </row>
    <row r="147" customFormat="false" ht="12.75" hidden="false" customHeight="false" outlineLevel="0" collapsed="false">
      <c r="A147" s="663"/>
      <c r="B147" s="594"/>
      <c r="C147" s="594"/>
      <c r="D147" s="664"/>
      <c r="E147" s="665"/>
      <c r="F147" s="666"/>
      <c r="G147" s="667"/>
      <c r="H147" s="668"/>
      <c r="I147" s="668"/>
      <c r="J147" s="669"/>
      <c r="K147" s="669"/>
      <c r="L147" s="578"/>
      <c r="M147" s="579"/>
      <c r="N147" s="580"/>
      <c r="O147" s="182"/>
      <c r="P147" s="183"/>
      <c r="Q147" s="229"/>
    </row>
    <row r="148" customFormat="false" ht="12.75" hidden="false" customHeight="false" outlineLevel="0" collapsed="false">
      <c r="A148" s="663"/>
      <c r="B148" s="594"/>
      <c r="C148" s="594"/>
      <c r="D148" s="664"/>
      <c r="E148" s="665"/>
      <c r="F148" s="666"/>
      <c r="G148" s="667"/>
      <c r="H148" s="668"/>
      <c r="I148" s="668"/>
      <c r="J148" s="669"/>
      <c r="K148" s="669"/>
      <c r="L148" s="578"/>
      <c r="M148" s="579"/>
      <c r="N148" s="580"/>
      <c r="O148" s="182"/>
      <c r="P148" s="183"/>
      <c r="Q148" s="229"/>
    </row>
    <row r="149" customFormat="false" ht="12.75" hidden="false" customHeight="false" outlineLevel="0" collapsed="false">
      <c r="A149" s="663"/>
      <c r="B149" s="594"/>
      <c r="C149" s="594"/>
      <c r="D149" s="664"/>
      <c r="E149" s="665"/>
      <c r="F149" s="666"/>
      <c r="G149" s="667"/>
      <c r="H149" s="668"/>
      <c r="I149" s="668"/>
      <c r="J149" s="669"/>
      <c r="K149" s="669"/>
      <c r="L149" s="578"/>
      <c r="M149" s="579"/>
      <c r="N149" s="580"/>
      <c r="O149" s="182"/>
      <c r="P149" s="183"/>
      <c r="Q149" s="229"/>
    </row>
    <row r="150" customFormat="false" ht="12.75" hidden="false" customHeight="false" outlineLevel="0" collapsed="false">
      <c r="A150" s="663"/>
      <c r="B150" s="594"/>
      <c r="C150" s="594"/>
      <c r="D150" s="664"/>
      <c r="E150" s="665"/>
      <c r="F150" s="666"/>
      <c r="G150" s="667"/>
      <c r="H150" s="668"/>
      <c r="I150" s="668"/>
      <c r="J150" s="669"/>
      <c r="K150" s="669"/>
      <c r="L150" s="578"/>
      <c r="M150" s="579"/>
      <c r="N150" s="580"/>
      <c r="O150" s="182"/>
      <c r="P150" s="183"/>
      <c r="Q150" s="229"/>
    </row>
    <row r="151" customFormat="false" ht="12.75" hidden="false" customHeight="false" outlineLevel="0" collapsed="false">
      <c r="A151" s="663"/>
      <c r="B151" s="594"/>
      <c r="C151" s="594"/>
      <c r="D151" s="664"/>
      <c r="E151" s="665"/>
      <c r="F151" s="666"/>
      <c r="G151" s="667"/>
      <c r="H151" s="668"/>
      <c r="I151" s="668"/>
      <c r="J151" s="669"/>
      <c r="K151" s="669"/>
      <c r="L151" s="578"/>
      <c r="M151" s="579"/>
      <c r="N151" s="580"/>
      <c r="O151" s="182"/>
      <c r="P151" s="183"/>
      <c r="Q151" s="229"/>
    </row>
    <row r="152" customFormat="false" ht="12.75" hidden="false" customHeight="false" outlineLevel="0" collapsed="false">
      <c r="A152" s="663"/>
      <c r="B152" s="594"/>
      <c r="C152" s="594"/>
      <c r="D152" s="664"/>
      <c r="E152" s="665"/>
      <c r="F152" s="666"/>
      <c r="G152" s="667"/>
      <c r="H152" s="668"/>
      <c r="I152" s="668"/>
      <c r="J152" s="669"/>
      <c r="K152" s="669"/>
      <c r="L152" s="578"/>
      <c r="M152" s="579"/>
      <c r="N152" s="580"/>
      <c r="O152" s="182"/>
      <c r="P152" s="183"/>
      <c r="Q152" s="229"/>
    </row>
    <row r="153" customFormat="false" ht="12.75" hidden="false" customHeight="false" outlineLevel="0" collapsed="false">
      <c r="A153" s="663"/>
      <c r="B153" s="594"/>
      <c r="C153" s="594"/>
      <c r="D153" s="664"/>
      <c r="E153" s="665"/>
      <c r="F153" s="666"/>
      <c r="G153" s="667"/>
      <c r="H153" s="668"/>
      <c r="I153" s="668"/>
      <c r="J153" s="669"/>
      <c r="K153" s="669"/>
      <c r="L153" s="578"/>
      <c r="M153" s="579"/>
      <c r="N153" s="580"/>
      <c r="O153" s="182"/>
      <c r="P153" s="183"/>
      <c r="Q153" s="229"/>
    </row>
    <row r="154" customFormat="false" ht="12.75" hidden="false" customHeight="false" outlineLevel="0" collapsed="false">
      <c r="A154" s="663"/>
      <c r="B154" s="594"/>
      <c r="C154" s="594"/>
      <c r="D154" s="664"/>
      <c r="E154" s="665"/>
      <c r="F154" s="666"/>
      <c r="G154" s="667"/>
      <c r="H154" s="668"/>
      <c r="I154" s="668"/>
      <c r="J154" s="669"/>
      <c r="K154" s="669"/>
      <c r="L154" s="578"/>
      <c r="M154" s="579"/>
      <c r="N154" s="580"/>
      <c r="O154" s="182"/>
      <c r="P154" s="183"/>
      <c r="Q154" s="229"/>
    </row>
    <row r="155" customFormat="false" ht="12.75" hidden="false" customHeight="false" outlineLevel="0" collapsed="false">
      <c r="A155" s="663"/>
      <c r="B155" s="594"/>
      <c r="C155" s="594"/>
      <c r="D155" s="664"/>
      <c r="E155" s="665"/>
      <c r="F155" s="666"/>
      <c r="G155" s="667"/>
      <c r="H155" s="668"/>
      <c r="I155" s="668"/>
      <c r="J155" s="669"/>
      <c r="K155" s="669"/>
      <c r="L155" s="578"/>
      <c r="M155" s="579"/>
      <c r="N155" s="580"/>
      <c r="O155" s="182"/>
      <c r="P155" s="183"/>
      <c r="Q155" s="229"/>
    </row>
    <row r="156" customFormat="false" ht="12.75" hidden="false" customHeight="false" outlineLevel="0" collapsed="false">
      <c r="A156" s="663"/>
      <c r="B156" s="594"/>
      <c r="C156" s="594"/>
      <c r="D156" s="664"/>
      <c r="E156" s="665"/>
      <c r="F156" s="666"/>
      <c r="G156" s="667"/>
      <c r="H156" s="668"/>
      <c r="I156" s="668"/>
      <c r="J156" s="669"/>
      <c r="K156" s="669"/>
      <c r="L156" s="578"/>
      <c r="M156" s="579"/>
      <c r="N156" s="580"/>
      <c r="O156" s="182"/>
      <c r="P156" s="183"/>
      <c r="Q156" s="229"/>
    </row>
    <row r="157" customFormat="false" ht="12.75" hidden="false" customHeight="false" outlineLevel="0" collapsed="false">
      <c r="A157" s="663"/>
      <c r="B157" s="594"/>
      <c r="C157" s="594"/>
      <c r="D157" s="664"/>
      <c r="E157" s="665"/>
      <c r="F157" s="666"/>
      <c r="G157" s="667"/>
      <c r="H157" s="668"/>
      <c r="I157" s="668"/>
      <c r="J157" s="669"/>
      <c r="K157" s="669"/>
      <c r="L157" s="578"/>
      <c r="M157" s="579"/>
      <c r="N157" s="580"/>
      <c r="O157" s="182"/>
      <c r="P157" s="183"/>
      <c r="Q157" s="229"/>
    </row>
    <row r="158" customFormat="false" ht="12.75" hidden="false" customHeight="false" outlineLevel="0" collapsed="false">
      <c r="A158" s="663"/>
      <c r="B158" s="594"/>
      <c r="C158" s="594"/>
      <c r="D158" s="664"/>
      <c r="E158" s="665"/>
      <c r="F158" s="666"/>
      <c r="G158" s="667"/>
      <c r="H158" s="668"/>
      <c r="I158" s="668"/>
      <c r="J158" s="669"/>
      <c r="K158" s="669"/>
      <c r="L158" s="578"/>
      <c r="M158" s="579"/>
      <c r="N158" s="580"/>
      <c r="O158" s="182"/>
      <c r="P158" s="183"/>
      <c r="Q158" s="229"/>
    </row>
    <row r="159" customFormat="false" ht="12.75" hidden="false" customHeight="false" outlineLevel="0" collapsed="false">
      <c r="A159" s="663"/>
      <c r="B159" s="594"/>
      <c r="C159" s="594"/>
      <c r="D159" s="664"/>
      <c r="E159" s="665"/>
      <c r="F159" s="666"/>
      <c r="G159" s="667"/>
      <c r="H159" s="668"/>
      <c r="I159" s="668"/>
      <c r="J159" s="669"/>
      <c r="K159" s="669"/>
      <c r="L159" s="578"/>
      <c r="M159" s="579"/>
      <c r="N159" s="580"/>
      <c r="O159" s="182"/>
      <c r="P159" s="183"/>
      <c r="Q159" s="229"/>
    </row>
    <row r="160" customFormat="false" ht="12.75" hidden="false" customHeight="false" outlineLevel="0" collapsed="false">
      <c r="A160" s="663"/>
      <c r="B160" s="594"/>
      <c r="C160" s="594"/>
      <c r="D160" s="664"/>
      <c r="E160" s="665"/>
      <c r="F160" s="666"/>
      <c r="G160" s="667"/>
      <c r="H160" s="668"/>
      <c r="I160" s="668"/>
      <c r="J160" s="669"/>
      <c r="K160" s="669"/>
      <c r="L160" s="578"/>
      <c r="M160" s="579"/>
      <c r="N160" s="580"/>
      <c r="O160" s="182"/>
      <c r="P160" s="183"/>
      <c r="Q160" s="229"/>
    </row>
    <row r="161" customFormat="false" ht="12.75" hidden="false" customHeight="false" outlineLevel="0" collapsed="false">
      <c r="A161" s="663"/>
      <c r="B161" s="594"/>
      <c r="C161" s="594"/>
      <c r="D161" s="664"/>
      <c r="E161" s="665"/>
      <c r="F161" s="666"/>
      <c r="G161" s="667"/>
      <c r="H161" s="668"/>
      <c r="I161" s="668"/>
      <c r="J161" s="669"/>
      <c r="K161" s="669"/>
      <c r="L161" s="578"/>
      <c r="M161" s="579"/>
      <c r="N161" s="580"/>
      <c r="O161" s="182"/>
      <c r="P161" s="183"/>
      <c r="Q161" s="229"/>
    </row>
    <row r="162" customFormat="false" ht="12.75" hidden="false" customHeight="false" outlineLevel="0" collapsed="false">
      <c r="A162" s="663"/>
      <c r="B162" s="594"/>
      <c r="C162" s="594"/>
      <c r="D162" s="664"/>
      <c r="E162" s="665"/>
      <c r="F162" s="666"/>
      <c r="G162" s="667"/>
      <c r="H162" s="668"/>
      <c r="I162" s="668"/>
      <c r="J162" s="669"/>
      <c r="K162" s="669"/>
      <c r="L162" s="578"/>
      <c r="M162" s="579"/>
      <c r="N162" s="580"/>
      <c r="O162" s="182"/>
      <c r="P162" s="183"/>
      <c r="Q162" s="229"/>
    </row>
    <row r="163" customFormat="false" ht="12.75" hidden="false" customHeight="false" outlineLevel="0" collapsed="false">
      <c r="A163" s="663"/>
      <c r="B163" s="594"/>
      <c r="C163" s="594"/>
      <c r="D163" s="664"/>
      <c r="E163" s="665"/>
      <c r="F163" s="666"/>
      <c r="G163" s="667"/>
      <c r="H163" s="668"/>
      <c r="I163" s="668"/>
      <c r="J163" s="669"/>
      <c r="K163" s="669"/>
      <c r="L163" s="578"/>
      <c r="M163" s="579"/>
      <c r="N163" s="580"/>
      <c r="O163" s="182"/>
      <c r="P163" s="183"/>
      <c r="Q163" s="229"/>
    </row>
    <row r="164" customFormat="false" ht="12.75" hidden="false" customHeight="false" outlineLevel="0" collapsed="false">
      <c r="A164" s="663"/>
      <c r="B164" s="594"/>
      <c r="C164" s="594"/>
      <c r="D164" s="664"/>
      <c r="E164" s="665"/>
      <c r="F164" s="666"/>
      <c r="G164" s="667"/>
      <c r="H164" s="668"/>
      <c r="I164" s="668"/>
      <c r="J164" s="669"/>
      <c r="K164" s="669"/>
      <c r="L164" s="578"/>
      <c r="M164" s="579"/>
      <c r="N164" s="580"/>
      <c r="O164" s="182"/>
      <c r="P164" s="183"/>
      <c r="Q164" s="229"/>
    </row>
    <row r="165" customFormat="false" ht="12.75" hidden="false" customHeight="false" outlineLevel="0" collapsed="false">
      <c r="A165" s="663"/>
      <c r="B165" s="594"/>
      <c r="C165" s="594"/>
      <c r="D165" s="664"/>
      <c r="E165" s="665"/>
      <c r="F165" s="666"/>
      <c r="G165" s="667"/>
      <c r="H165" s="668"/>
      <c r="I165" s="668"/>
      <c r="J165" s="669"/>
      <c r="K165" s="669"/>
      <c r="L165" s="578"/>
      <c r="M165" s="579"/>
      <c r="N165" s="580"/>
      <c r="O165" s="182"/>
      <c r="P165" s="183"/>
      <c r="Q165" s="229"/>
    </row>
    <row r="166" customFormat="false" ht="12.75" hidden="false" customHeight="false" outlineLevel="0" collapsed="false">
      <c r="A166" s="663"/>
      <c r="B166" s="594"/>
      <c r="C166" s="594"/>
      <c r="D166" s="664"/>
      <c r="E166" s="665"/>
      <c r="F166" s="666"/>
      <c r="G166" s="667"/>
      <c r="H166" s="668"/>
      <c r="I166" s="668"/>
      <c r="J166" s="669"/>
      <c r="K166" s="669"/>
      <c r="L166" s="578"/>
      <c r="M166" s="579"/>
      <c r="N166" s="580"/>
      <c r="O166" s="182"/>
      <c r="P166" s="183"/>
      <c r="Q166" s="229"/>
    </row>
    <row r="167" customFormat="false" ht="12.75" hidden="false" customHeight="false" outlineLevel="0" collapsed="false">
      <c r="A167" s="663"/>
      <c r="B167" s="594"/>
      <c r="C167" s="594"/>
      <c r="D167" s="664"/>
      <c r="E167" s="665"/>
      <c r="F167" s="666"/>
      <c r="G167" s="667"/>
      <c r="H167" s="668"/>
      <c r="I167" s="668"/>
      <c r="J167" s="669"/>
      <c r="K167" s="669"/>
      <c r="L167" s="578"/>
      <c r="M167" s="579"/>
      <c r="N167" s="580"/>
      <c r="O167" s="182"/>
      <c r="P167" s="183"/>
      <c r="Q167" s="229"/>
    </row>
    <row r="168" customFormat="false" ht="12.75" hidden="false" customHeight="false" outlineLevel="0" collapsed="false">
      <c r="A168" s="663"/>
      <c r="B168" s="594"/>
      <c r="C168" s="594"/>
      <c r="D168" s="664"/>
      <c r="E168" s="665"/>
      <c r="F168" s="666"/>
      <c r="G168" s="667"/>
      <c r="H168" s="668"/>
      <c r="I168" s="668"/>
      <c r="J168" s="669"/>
      <c r="K168" s="669"/>
      <c r="L168" s="578"/>
      <c r="M168" s="579"/>
      <c r="N168" s="580"/>
      <c r="O168" s="182"/>
      <c r="P168" s="183"/>
      <c r="Q168" s="229"/>
    </row>
    <row r="169" customFormat="false" ht="12.75" hidden="false" customHeight="false" outlineLevel="0" collapsed="false">
      <c r="A169" s="663"/>
      <c r="B169" s="594"/>
      <c r="C169" s="594"/>
      <c r="D169" s="664"/>
      <c r="E169" s="665"/>
      <c r="F169" s="666"/>
      <c r="G169" s="667"/>
      <c r="H169" s="668"/>
      <c r="I169" s="668"/>
      <c r="J169" s="669"/>
      <c r="K169" s="669"/>
      <c r="L169" s="578"/>
      <c r="M169" s="579"/>
      <c r="N169" s="580"/>
      <c r="O169" s="182"/>
      <c r="P169" s="183"/>
      <c r="Q169" s="229"/>
    </row>
    <row r="170" customFormat="false" ht="12.75" hidden="false" customHeight="false" outlineLevel="0" collapsed="false">
      <c r="A170" s="663"/>
      <c r="B170" s="594"/>
      <c r="C170" s="594"/>
      <c r="D170" s="664"/>
      <c r="E170" s="665"/>
      <c r="F170" s="666"/>
      <c r="G170" s="667"/>
      <c r="H170" s="668"/>
      <c r="I170" s="668"/>
      <c r="J170" s="669"/>
      <c r="K170" s="669"/>
      <c r="L170" s="578"/>
      <c r="M170" s="579"/>
      <c r="N170" s="580"/>
      <c r="O170" s="182"/>
      <c r="P170" s="183"/>
      <c r="Q170" s="229"/>
    </row>
    <row r="171" customFormat="false" ht="12.75" hidden="false" customHeight="false" outlineLevel="0" collapsed="false">
      <c r="A171" s="663"/>
      <c r="B171" s="594"/>
      <c r="C171" s="594"/>
      <c r="D171" s="664"/>
      <c r="E171" s="665"/>
      <c r="F171" s="666"/>
      <c r="G171" s="667"/>
      <c r="H171" s="668"/>
      <c r="I171" s="668"/>
      <c r="J171" s="669"/>
      <c r="K171" s="669"/>
      <c r="L171" s="578"/>
      <c r="M171" s="579"/>
      <c r="N171" s="580"/>
      <c r="O171" s="182"/>
      <c r="P171" s="183"/>
      <c r="Q171" s="229"/>
    </row>
    <row r="172" customFormat="false" ht="12.75" hidden="false" customHeight="false" outlineLevel="0" collapsed="false">
      <c r="A172" s="663"/>
      <c r="B172" s="594"/>
      <c r="C172" s="594"/>
      <c r="D172" s="664"/>
      <c r="E172" s="665"/>
      <c r="F172" s="666"/>
      <c r="G172" s="667"/>
      <c r="H172" s="668"/>
      <c r="I172" s="668"/>
      <c r="J172" s="669"/>
      <c r="K172" s="669"/>
      <c r="L172" s="578"/>
      <c r="M172" s="579"/>
      <c r="N172" s="580"/>
      <c r="O172" s="182"/>
      <c r="P172" s="183"/>
      <c r="Q172" s="229"/>
    </row>
    <row r="173" customFormat="false" ht="12.75" hidden="false" customHeight="false" outlineLevel="0" collapsed="false">
      <c r="A173" s="663"/>
      <c r="B173" s="594"/>
      <c r="C173" s="594"/>
      <c r="D173" s="664"/>
      <c r="E173" s="665"/>
      <c r="F173" s="666"/>
      <c r="G173" s="667"/>
      <c r="H173" s="668"/>
      <c r="I173" s="668"/>
      <c r="J173" s="669"/>
      <c r="K173" s="669"/>
      <c r="L173" s="578"/>
      <c r="M173" s="579"/>
      <c r="N173" s="580"/>
      <c r="O173" s="182"/>
      <c r="P173" s="183"/>
      <c r="Q173" s="229"/>
    </row>
    <row r="174" customFormat="false" ht="12.75" hidden="false" customHeight="false" outlineLevel="0" collapsed="false">
      <c r="A174" s="663"/>
      <c r="B174" s="594"/>
      <c r="C174" s="594"/>
      <c r="D174" s="664"/>
      <c r="E174" s="665"/>
      <c r="F174" s="666"/>
      <c r="G174" s="667"/>
      <c r="H174" s="668"/>
      <c r="I174" s="668"/>
      <c r="J174" s="669"/>
      <c r="K174" s="669"/>
      <c r="L174" s="578"/>
      <c r="M174" s="579"/>
      <c r="N174" s="580"/>
      <c r="O174" s="182"/>
      <c r="P174" s="183"/>
      <c r="Q174" s="229"/>
    </row>
    <row r="175" customFormat="false" ht="12.75" hidden="false" customHeight="false" outlineLevel="0" collapsed="false">
      <c r="A175" s="663"/>
      <c r="B175" s="594"/>
      <c r="C175" s="594"/>
      <c r="D175" s="664"/>
      <c r="E175" s="665"/>
      <c r="F175" s="666"/>
      <c r="G175" s="667"/>
      <c r="H175" s="668"/>
      <c r="I175" s="668"/>
      <c r="J175" s="669"/>
      <c r="K175" s="669"/>
      <c r="L175" s="578"/>
      <c r="M175" s="579"/>
      <c r="N175" s="580"/>
      <c r="O175" s="182"/>
      <c r="P175" s="183"/>
      <c r="Q175" s="229"/>
    </row>
    <row r="176" customFormat="false" ht="12.75" hidden="false" customHeight="false" outlineLevel="0" collapsed="false">
      <c r="A176" s="663"/>
      <c r="B176" s="594"/>
      <c r="C176" s="594"/>
      <c r="D176" s="664"/>
      <c r="E176" s="665"/>
      <c r="F176" s="666"/>
      <c r="G176" s="667"/>
      <c r="H176" s="668"/>
      <c r="I176" s="668"/>
      <c r="J176" s="669"/>
      <c r="K176" s="669"/>
      <c r="L176" s="578"/>
      <c r="M176" s="579"/>
      <c r="N176" s="580"/>
      <c r="O176" s="182"/>
      <c r="P176" s="183"/>
      <c r="Q176" s="229"/>
    </row>
    <row r="177" customFormat="false" ht="12.75" hidden="false" customHeight="false" outlineLevel="0" collapsed="false">
      <c r="A177" s="663"/>
      <c r="B177" s="594"/>
      <c r="C177" s="594"/>
      <c r="D177" s="664"/>
      <c r="E177" s="665"/>
      <c r="F177" s="666"/>
      <c r="G177" s="667"/>
      <c r="H177" s="668"/>
      <c r="I177" s="668"/>
      <c r="J177" s="669"/>
      <c r="K177" s="669"/>
      <c r="L177" s="578"/>
      <c r="M177" s="579"/>
      <c r="N177" s="580"/>
      <c r="O177" s="182"/>
      <c r="P177" s="183"/>
      <c r="Q177" s="229"/>
    </row>
    <row r="178" customFormat="false" ht="12.75" hidden="false" customHeight="false" outlineLevel="0" collapsed="false">
      <c r="A178" s="663"/>
      <c r="B178" s="594"/>
      <c r="C178" s="594"/>
      <c r="D178" s="664"/>
      <c r="E178" s="665"/>
      <c r="F178" s="666"/>
      <c r="G178" s="667"/>
      <c r="H178" s="668"/>
      <c r="I178" s="668"/>
      <c r="J178" s="669"/>
      <c r="K178" s="669"/>
      <c r="L178" s="578"/>
      <c r="M178" s="579"/>
      <c r="N178" s="580"/>
      <c r="O178" s="182"/>
      <c r="P178" s="183"/>
      <c r="Q178" s="229"/>
    </row>
    <row r="179" customFormat="false" ht="12.75" hidden="false" customHeight="false" outlineLevel="0" collapsed="false">
      <c r="A179" s="663"/>
      <c r="B179" s="594"/>
      <c r="C179" s="594"/>
      <c r="D179" s="664"/>
      <c r="E179" s="665"/>
      <c r="F179" s="666"/>
      <c r="G179" s="667"/>
      <c r="H179" s="668"/>
      <c r="I179" s="668"/>
      <c r="J179" s="669"/>
      <c r="K179" s="669"/>
      <c r="L179" s="578"/>
      <c r="M179" s="579"/>
      <c r="N179" s="580"/>
      <c r="O179" s="182"/>
      <c r="P179" s="183"/>
      <c r="Q179" s="229"/>
    </row>
    <row r="180" customFormat="false" ht="12.75" hidden="false" customHeight="false" outlineLevel="0" collapsed="false">
      <c r="A180" s="663"/>
      <c r="B180" s="594"/>
      <c r="C180" s="594"/>
      <c r="D180" s="664"/>
      <c r="E180" s="665"/>
      <c r="F180" s="666"/>
      <c r="G180" s="667"/>
      <c r="H180" s="668"/>
      <c r="I180" s="668"/>
      <c r="J180" s="669"/>
      <c r="K180" s="669"/>
      <c r="L180" s="578"/>
      <c r="M180" s="579"/>
      <c r="N180" s="580"/>
      <c r="O180" s="182"/>
      <c r="P180" s="183"/>
      <c r="Q180" s="229"/>
    </row>
    <row r="181" customFormat="false" ht="12.75" hidden="false" customHeight="false" outlineLevel="0" collapsed="false">
      <c r="A181" s="663"/>
      <c r="B181" s="594"/>
      <c r="C181" s="594"/>
      <c r="D181" s="664"/>
      <c r="E181" s="665"/>
      <c r="F181" s="666"/>
      <c r="G181" s="667"/>
      <c r="H181" s="668"/>
      <c r="I181" s="668"/>
      <c r="J181" s="669"/>
      <c r="K181" s="669"/>
      <c r="L181" s="578"/>
      <c r="M181" s="579"/>
      <c r="N181" s="580"/>
      <c r="O181" s="182"/>
      <c r="P181" s="183"/>
      <c r="Q181" s="229"/>
    </row>
    <row r="182" customFormat="false" ht="12.75" hidden="false" customHeight="false" outlineLevel="0" collapsed="false">
      <c r="A182" s="663"/>
      <c r="B182" s="594"/>
      <c r="C182" s="594"/>
      <c r="D182" s="664"/>
      <c r="E182" s="665"/>
      <c r="F182" s="666"/>
      <c r="G182" s="667"/>
      <c r="H182" s="668"/>
      <c r="I182" s="668"/>
      <c r="J182" s="669"/>
      <c r="K182" s="669"/>
      <c r="L182" s="578"/>
      <c r="M182" s="579"/>
      <c r="N182" s="580"/>
      <c r="O182" s="182"/>
      <c r="P182" s="183"/>
      <c r="Q182" s="229"/>
    </row>
    <row r="183" customFormat="false" ht="12.75" hidden="false" customHeight="false" outlineLevel="0" collapsed="false">
      <c r="A183" s="663"/>
      <c r="B183" s="594"/>
      <c r="C183" s="594"/>
      <c r="D183" s="664"/>
      <c r="E183" s="665"/>
      <c r="F183" s="666"/>
      <c r="G183" s="667"/>
      <c r="H183" s="668"/>
      <c r="I183" s="668"/>
      <c r="J183" s="669"/>
      <c r="K183" s="669"/>
      <c r="L183" s="578"/>
      <c r="M183" s="579"/>
      <c r="N183" s="580"/>
      <c r="O183" s="182"/>
      <c r="P183" s="183"/>
      <c r="Q183" s="229"/>
    </row>
    <row r="184" customFormat="false" ht="12.75" hidden="false" customHeight="false" outlineLevel="0" collapsed="false">
      <c r="A184" s="663"/>
      <c r="B184" s="594"/>
      <c r="C184" s="594"/>
      <c r="D184" s="664"/>
      <c r="E184" s="665"/>
      <c r="F184" s="666"/>
      <c r="G184" s="667"/>
      <c r="H184" s="668"/>
      <c r="I184" s="668"/>
      <c r="J184" s="669"/>
      <c r="K184" s="669"/>
      <c r="L184" s="578"/>
      <c r="M184" s="579"/>
      <c r="N184" s="580"/>
      <c r="O184" s="182"/>
      <c r="P184" s="183"/>
      <c r="Q184" s="229"/>
    </row>
    <row r="185" customFormat="false" ht="12.75" hidden="false" customHeight="false" outlineLevel="0" collapsed="false">
      <c r="A185" s="663"/>
      <c r="B185" s="594"/>
      <c r="C185" s="594"/>
      <c r="D185" s="664"/>
      <c r="E185" s="665"/>
      <c r="F185" s="666"/>
      <c r="G185" s="667"/>
      <c r="H185" s="668"/>
      <c r="I185" s="668"/>
      <c r="J185" s="669"/>
      <c r="K185" s="669"/>
      <c r="L185" s="578"/>
      <c r="M185" s="579"/>
      <c r="N185" s="580"/>
      <c r="O185" s="182"/>
      <c r="P185" s="183"/>
      <c r="Q185" s="229"/>
    </row>
    <row r="186" customFormat="false" ht="12.75" hidden="false" customHeight="false" outlineLevel="0" collapsed="false">
      <c r="A186" s="663"/>
      <c r="B186" s="594"/>
      <c r="C186" s="594"/>
      <c r="D186" s="664"/>
      <c r="E186" s="665"/>
      <c r="F186" s="666"/>
      <c r="G186" s="667"/>
      <c r="H186" s="668"/>
      <c r="I186" s="668"/>
      <c r="J186" s="669"/>
      <c r="K186" s="669"/>
      <c r="L186" s="578"/>
      <c r="M186" s="579"/>
      <c r="N186" s="580"/>
      <c r="O186" s="182"/>
      <c r="P186" s="183"/>
      <c r="Q186" s="229"/>
    </row>
    <row r="187" customFormat="false" ht="12.75" hidden="false" customHeight="false" outlineLevel="0" collapsed="false">
      <c r="A187" s="663"/>
      <c r="B187" s="594"/>
      <c r="C187" s="594"/>
      <c r="D187" s="664"/>
      <c r="E187" s="665"/>
      <c r="F187" s="666"/>
      <c r="G187" s="667"/>
      <c r="H187" s="668"/>
      <c r="I187" s="668"/>
      <c r="J187" s="669"/>
      <c r="K187" s="669"/>
      <c r="L187" s="578"/>
      <c r="M187" s="579"/>
      <c r="N187" s="580"/>
      <c r="O187" s="182"/>
      <c r="P187" s="183"/>
      <c r="Q187" s="229"/>
    </row>
    <row r="188" customFormat="false" ht="12.75" hidden="false" customHeight="false" outlineLevel="0" collapsed="false">
      <c r="A188" s="663"/>
      <c r="B188" s="594"/>
      <c r="C188" s="594"/>
      <c r="D188" s="664"/>
      <c r="E188" s="665"/>
      <c r="F188" s="666"/>
      <c r="G188" s="667"/>
      <c r="H188" s="668"/>
      <c r="I188" s="668"/>
      <c r="J188" s="669"/>
      <c r="K188" s="669"/>
      <c r="L188" s="578"/>
      <c r="M188" s="579"/>
      <c r="N188" s="580"/>
      <c r="O188" s="182"/>
      <c r="P188" s="183"/>
      <c r="Q188" s="229"/>
    </row>
    <row r="189" customFormat="false" ht="12.75" hidden="false" customHeight="false" outlineLevel="0" collapsed="false">
      <c r="A189" s="663"/>
      <c r="B189" s="594"/>
      <c r="C189" s="594"/>
      <c r="D189" s="664"/>
      <c r="E189" s="665"/>
      <c r="F189" s="666"/>
      <c r="G189" s="667"/>
      <c r="H189" s="668"/>
      <c r="I189" s="668"/>
      <c r="J189" s="669"/>
      <c r="K189" s="669"/>
      <c r="L189" s="578"/>
      <c r="M189" s="579"/>
      <c r="N189" s="580"/>
      <c r="O189" s="182"/>
      <c r="P189" s="183"/>
      <c r="Q189" s="229"/>
    </row>
    <row r="190" customFormat="false" ht="12.75" hidden="false" customHeight="false" outlineLevel="0" collapsed="false">
      <c r="A190" s="663"/>
      <c r="B190" s="594"/>
      <c r="C190" s="594"/>
      <c r="D190" s="664"/>
      <c r="E190" s="665"/>
      <c r="F190" s="666"/>
      <c r="G190" s="667"/>
      <c r="H190" s="668"/>
      <c r="I190" s="668"/>
      <c r="J190" s="669"/>
      <c r="K190" s="669"/>
      <c r="L190" s="578"/>
      <c r="M190" s="579"/>
      <c r="N190" s="580"/>
      <c r="O190" s="182"/>
      <c r="P190" s="183"/>
      <c r="Q190" s="229"/>
    </row>
    <row r="191" customFormat="false" ht="12.75" hidden="false" customHeight="false" outlineLevel="0" collapsed="false">
      <c r="A191" s="663"/>
      <c r="B191" s="594"/>
      <c r="C191" s="594"/>
      <c r="D191" s="664"/>
      <c r="E191" s="665"/>
      <c r="F191" s="666"/>
      <c r="G191" s="667"/>
      <c r="H191" s="668"/>
      <c r="I191" s="668"/>
      <c r="J191" s="669"/>
      <c r="K191" s="669"/>
      <c r="L191" s="578"/>
      <c r="M191" s="579"/>
      <c r="N191" s="580"/>
      <c r="O191" s="182"/>
      <c r="P191" s="183"/>
      <c r="Q191" s="229"/>
    </row>
    <row r="192" customFormat="false" ht="12.75" hidden="false" customHeight="false" outlineLevel="0" collapsed="false">
      <c r="A192" s="663"/>
      <c r="B192" s="594"/>
      <c r="C192" s="594"/>
      <c r="D192" s="664"/>
      <c r="E192" s="665"/>
      <c r="F192" s="666"/>
      <c r="G192" s="667"/>
      <c r="H192" s="668"/>
      <c r="I192" s="668"/>
      <c r="J192" s="669"/>
      <c r="K192" s="669"/>
      <c r="L192" s="578"/>
      <c r="M192" s="579"/>
      <c r="N192" s="580"/>
      <c r="O192" s="182"/>
      <c r="P192" s="183"/>
      <c r="Q192" s="229"/>
    </row>
    <row r="193" customFormat="false" ht="12.75" hidden="false" customHeight="false" outlineLevel="0" collapsed="false">
      <c r="A193" s="663"/>
      <c r="B193" s="594"/>
      <c r="C193" s="594"/>
      <c r="D193" s="664"/>
      <c r="E193" s="665"/>
      <c r="F193" s="666"/>
      <c r="G193" s="667"/>
      <c r="H193" s="668"/>
      <c r="I193" s="668"/>
      <c r="J193" s="669"/>
      <c r="K193" s="669"/>
      <c r="L193" s="578"/>
      <c r="M193" s="579"/>
      <c r="N193" s="580"/>
      <c r="O193" s="182"/>
      <c r="P193" s="183"/>
      <c r="Q193" s="229"/>
    </row>
    <row r="194" customFormat="false" ht="12.75" hidden="false" customHeight="false" outlineLevel="0" collapsed="false">
      <c r="A194" s="663"/>
      <c r="B194" s="594"/>
      <c r="C194" s="594"/>
      <c r="D194" s="664"/>
      <c r="E194" s="665"/>
      <c r="F194" s="666"/>
      <c r="G194" s="667"/>
      <c r="H194" s="668"/>
      <c r="I194" s="668"/>
      <c r="J194" s="669"/>
      <c r="K194" s="669"/>
      <c r="L194" s="578"/>
      <c r="M194" s="579"/>
      <c r="N194" s="580"/>
      <c r="O194" s="182"/>
      <c r="P194" s="183"/>
      <c r="Q194" s="229"/>
    </row>
    <row r="195" customFormat="false" ht="12.75" hidden="false" customHeight="false" outlineLevel="0" collapsed="false">
      <c r="A195" s="663"/>
      <c r="B195" s="594"/>
      <c r="C195" s="594"/>
      <c r="D195" s="664"/>
      <c r="E195" s="665"/>
      <c r="F195" s="666"/>
      <c r="G195" s="667"/>
      <c r="H195" s="668"/>
      <c r="I195" s="668"/>
      <c r="J195" s="669"/>
      <c r="K195" s="669"/>
      <c r="L195" s="578"/>
      <c r="M195" s="579"/>
      <c r="N195" s="580"/>
      <c r="O195" s="182"/>
      <c r="P195" s="183"/>
      <c r="Q195" s="229"/>
    </row>
    <row r="196" customFormat="false" ht="12.75" hidden="false" customHeight="false" outlineLevel="0" collapsed="false">
      <c r="A196" s="663"/>
      <c r="B196" s="594"/>
      <c r="C196" s="594"/>
      <c r="D196" s="664"/>
      <c r="E196" s="665"/>
      <c r="F196" s="666"/>
      <c r="G196" s="667"/>
      <c r="H196" s="668"/>
      <c r="I196" s="668"/>
      <c r="J196" s="669"/>
      <c r="K196" s="669"/>
      <c r="L196" s="578"/>
      <c r="M196" s="579"/>
      <c r="N196" s="580"/>
      <c r="O196" s="182"/>
      <c r="P196" s="183"/>
      <c r="Q196" s="229"/>
    </row>
    <row r="197" customFormat="false" ht="12.75" hidden="false" customHeight="false" outlineLevel="0" collapsed="false">
      <c r="A197" s="663"/>
      <c r="B197" s="594"/>
      <c r="C197" s="594"/>
      <c r="D197" s="664"/>
      <c r="E197" s="665"/>
      <c r="F197" s="666"/>
      <c r="G197" s="667"/>
      <c r="H197" s="668"/>
      <c r="I197" s="668"/>
      <c r="J197" s="669"/>
      <c r="K197" s="669"/>
      <c r="L197" s="578"/>
      <c r="M197" s="579"/>
      <c r="N197" s="580"/>
      <c r="O197" s="182"/>
      <c r="P197" s="183"/>
      <c r="Q197" s="229"/>
    </row>
    <row r="198" customFormat="false" ht="12.75" hidden="false" customHeight="false" outlineLevel="0" collapsed="false">
      <c r="A198" s="663"/>
      <c r="B198" s="594"/>
      <c r="C198" s="594"/>
      <c r="D198" s="664"/>
      <c r="E198" s="665"/>
      <c r="F198" s="666"/>
      <c r="G198" s="667"/>
      <c r="H198" s="668"/>
      <c r="I198" s="668"/>
      <c r="J198" s="669"/>
      <c r="K198" s="669"/>
      <c r="L198" s="578"/>
      <c r="M198" s="579"/>
      <c r="N198" s="580"/>
      <c r="O198" s="182"/>
      <c r="P198" s="183"/>
      <c r="Q198" s="229"/>
    </row>
    <row r="199" customFormat="false" ht="12.75" hidden="false" customHeight="false" outlineLevel="0" collapsed="false">
      <c r="A199" s="663"/>
      <c r="B199" s="594"/>
      <c r="C199" s="594"/>
      <c r="D199" s="664"/>
      <c r="E199" s="665"/>
      <c r="F199" s="666"/>
      <c r="G199" s="667"/>
      <c r="H199" s="668"/>
      <c r="I199" s="668"/>
      <c r="J199" s="669"/>
      <c r="K199" s="669"/>
      <c r="L199" s="578"/>
      <c r="M199" s="579"/>
      <c r="N199" s="580"/>
      <c r="O199" s="182"/>
      <c r="P199" s="183"/>
      <c r="Q199" s="229"/>
    </row>
    <row r="200" customFormat="false" ht="12.75" hidden="false" customHeight="false" outlineLevel="0" collapsed="false">
      <c r="A200" s="663"/>
      <c r="B200" s="594"/>
      <c r="C200" s="594"/>
      <c r="D200" s="664"/>
      <c r="E200" s="665"/>
      <c r="F200" s="666"/>
      <c r="G200" s="667"/>
      <c r="H200" s="668"/>
      <c r="I200" s="668"/>
      <c r="J200" s="669"/>
      <c r="K200" s="669"/>
      <c r="L200" s="578"/>
      <c r="M200" s="579"/>
      <c r="N200" s="580"/>
      <c r="O200" s="182"/>
      <c r="P200" s="183"/>
      <c r="Q200" s="229"/>
    </row>
    <row r="201" customFormat="false" ht="12.75" hidden="false" customHeight="false" outlineLevel="0" collapsed="false">
      <c r="A201" s="663"/>
      <c r="B201" s="594"/>
      <c r="C201" s="594"/>
      <c r="D201" s="664"/>
      <c r="E201" s="665"/>
      <c r="F201" s="666"/>
      <c r="G201" s="667"/>
      <c r="H201" s="668"/>
      <c r="I201" s="668"/>
      <c r="J201" s="669"/>
      <c r="K201" s="669"/>
      <c r="L201" s="578"/>
      <c r="M201" s="579"/>
      <c r="N201" s="580"/>
      <c r="O201" s="182"/>
      <c r="P201" s="183"/>
      <c r="Q201" s="229"/>
    </row>
    <row r="202" customFormat="false" ht="12.75" hidden="false" customHeight="false" outlineLevel="0" collapsed="false">
      <c r="A202" s="663"/>
      <c r="B202" s="594"/>
      <c r="C202" s="594"/>
      <c r="D202" s="664"/>
      <c r="E202" s="665"/>
      <c r="F202" s="666"/>
      <c r="G202" s="667"/>
      <c r="H202" s="668"/>
      <c r="I202" s="668"/>
      <c r="J202" s="669"/>
      <c r="K202" s="669"/>
      <c r="L202" s="578"/>
      <c r="M202" s="579"/>
      <c r="N202" s="580"/>
      <c r="O202" s="182"/>
      <c r="P202" s="183"/>
      <c r="Q202" s="229"/>
    </row>
    <row r="203" customFormat="false" ht="12.75" hidden="false" customHeight="false" outlineLevel="0" collapsed="false">
      <c r="A203" s="663"/>
      <c r="B203" s="594"/>
      <c r="C203" s="594"/>
      <c r="D203" s="664"/>
      <c r="E203" s="665"/>
      <c r="F203" s="666"/>
      <c r="G203" s="667"/>
      <c r="H203" s="668"/>
      <c r="I203" s="668"/>
      <c r="J203" s="669"/>
      <c r="K203" s="669"/>
      <c r="L203" s="578"/>
      <c r="M203" s="579"/>
      <c r="N203" s="580"/>
      <c r="O203" s="182"/>
      <c r="P203" s="183"/>
      <c r="Q203" s="229"/>
    </row>
    <row r="204" customFormat="false" ht="12.75" hidden="false" customHeight="false" outlineLevel="0" collapsed="false">
      <c r="A204" s="663"/>
      <c r="B204" s="594"/>
      <c r="C204" s="594"/>
      <c r="D204" s="664"/>
      <c r="E204" s="665"/>
      <c r="F204" s="666"/>
      <c r="G204" s="667"/>
      <c r="H204" s="668"/>
      <c r="I204" s="668"/>
      <c r="J204" s="669"/>
      <c r="K204" s="669"/>
      <c r="L204" s="578"/>
      <c r="M204" s="579"/>
      <c r="N204" s="580"/>
      <c r="O204" s="182"/>
      <c r="P204" s="183"/>
      <c r="Q204" s="229"/>
    </row>
    <row r="205" customFormat="false" ht="12.75" hidden="false" customHeight="false" outlineLevel="0" collapsed="false">
      <c r="A205" s="663"/>
      <c r="B205" s="594"/>
      <c r="C205" s="594"/>
      <c r="D205" s="664"/>
      <c r="E205" s="665"/>
      <c r="F205" s="666"/>
      <c r="G205" s="667"/>
      <c r="H205" s="668"/>
      <c r="I205" s="668"/>
      <c r="J205" s="669"/>
      <c r="K205" s="669"/>
      <c r="L205" s="578"/>
      <c r="M205" s="579"/>
      <c r="N205" s="580"/>
      <c r="O205" s="182"/>
      <c r="P205" s="183"/>
      <c r="Q205" s="229"/>
    </row>
    <row r="206" customFormat="false" ht="12.75" hidden="false" customHeight="false" outlineLevel="0" collapsed="false">
      <c r="A206" s="663"/>
      <c r="B206" s="594"/>
      <c r="C206" s="594"/>
      <c r="D206" s="664"/>
      <c r="E206" s="665"/>
      <c r="F206" s="666"/>
      <c r="G206" s="667"/>
      <c r="H206" s="668"/>
      <c r="I206" s="668"/>
      <c r="J206" s="669"/>
      <c r="K206" s="669"/>
      <c r="L206" s="578"/>
      <c r="M206" s="579"/>
      <c r="N206" s="580"/>
      <c r="O206" s="182"/>
      <c r="P206" s="183"/>
      <c r="Q206" s="229"/>
    </row>
    <row r="207" customFormat="false" ht="12.75" hidden="false" customHeight="false" outlineLevel="0" collapsed="false">
      <c r="A207" s="663"/>
      <c r="B207" s="594"/>
      <c r="C207" s="594"/>
      <c r="D207" s="664"/>
      <c r="E207" s="665"/>
      <c r="F207" s="666"/>
      <c r="G207" s="667"/>
      <c r="H207" s="668"/>
      <c r="I207" s="668"/>
      <c r="J207" s="669"/>
      <c r="K207" s="669"/>
      <c r="L207" s="578"/>
      <c r="M207" s="579"/>
      <c r="N207" s="580"/>
      <c r="O207" s="182"/>
      <c r="P207" s="183"/>
      <c r="Q207" s="229"/>
    </row>
    <row r="208" customFormat="false" ht="12.75" hidden="false" customHeight="false" outlineLevel="0" collapsed="false">
      <c r="A208" s="663"/>
      <c r="B208" s="594"/>
      <c r="C208" s="594"/>
      <c r="D208" s="664"/>
      <c r="E208" s="665"/>
      <c r="F208" s="666"/>
      <c r="G208" s="667"/>
      <c r="H208" s="668"/>
      <c r="I208" s="668"/>
      <c r="J208" s="669"/>
      <c r="K208" s="669"/>
      <c r="L208" s="578"/>
      <c r="M208" s="579"/>
      <c r="N208" s="580"/>
      <c r="O208" s="182"/>
      <c r="P208" s="183"/>
      <c r="Q208" s="229"/>
    </row>
    <row r="209" customFormat="false" ht="12.75" hidden="false" customHeight="false" outlineLevel="0" collapsed="false">
      <c r="A209" s="663"/>
      <c r="B209" s="594"/>
      <c r="C209" s="594"/>
      <c r="D209" s="664"/>
      <c r="E209" s="665"/>
      <c r="F209" s="666"/>
      <c r="G209" s="667"/>
      <c r="H209" s="668"/>
      <c r="I209" s="668"/>
      <c r="J209" s="669"/>
      <c r="K209" s="669"/>
      <c r="L209" s="578"/>
      <c r="M209" s="579"/>
      <c r="N209" s="580"/>
      <c r="O209" s="182"/>
      <c r="P209" s="183"/>
      <c r="Q209" s="229"/>
    </row>
    <row r="210" customFormat="false" ht="12.75" hidden="false" customHeight="false" outlineLevel="0" collapsed="false">
      <c r="A210" s="663"/>
      <c r="B210" s="594"/>
      <c r="C210" s="594"/>
      <c r="D210" s="664"/>
      <c r="E210" s="665"/>
      <c r="F210" s="666"/>
      <c r="G210" s="667"/>
      <c r="H210" s="668"/>
      <c r="I210" s="668"/>
      <c r="J210" s="669"/>
      <c r="K210" s="669"/>
      <c r="L210" s="578"/>
      <c r="M210" s="579"/>
      <c r="N210" s="580"/>
      <c r="O210" s="182"/>
      <c r="P210" s="183"/>
      <c r="Q210" s="229"/>
    </row>
    <row r="211" customFormat="false" ht="12.75" hidden="false" customHeight="false" outlineLevel="0" collapsed="false">
      <c r="A211" s="663"/>
      <c r="B211" s="594"/>
      <c r="C211" s="594"/>
      <c r="D211" s="664"/>
      <c r="E211" s="665"/>
      <c r="F211" s="666"/>
      <c r="G211" s="667"/>
      <c r="H211" s="668"/>
      <c r="I211" s="668"/>
      <c r="J211" s="669"/>
      <c r="K211" s="669"/>
      <c r="L211" s="578"/>
      <c r="M211" s="579"/>
      <c r="N211" s="580"/>
      <c r="O211" s="182"/>
      <c r="P211" s="183"/>
      <c r="Q211" s="229"/>
    </row>
    <row r="212" customFormat="false" ht="12.75" hidden="false" customHeight="false" outlineLevel="0" collapsed="false">
      <c r="A212" s="663"/>
      <c r="B212" s="594"/>
      <c r="C212" s="594"/>
      <c r="D212" s="664"/>
      <c r="E212" s="665"/>
      <c r="F212" s="666"/>
      <c r="G212" s="667"/>
      <c r="H212" s="668"/>
      <c r="I212" s="668"/>
      <c r="J212" s="669"/>
      <c r="K212" s="669"/>
      <c r="L212" s="578"/>
      <c r="M212" s="579"/>
      <c r="N212" s="580"/>
      <c r="O212" s="182"/>
      <c r="P212" s="183"/>
      <c r="Q212" s="229"/>
    </row>
    <row r="213" customFormat="false" ht="12.75" hidden="false" customHeight="false" outlineLevel="0" collapsed="false">
      <c r="A213" s="663"/>
      <c r="B213" s="594"/>
      <c r="C213" s="594"/>
      <c r="D213" s="664"/>
      <c r="E213" s="665"/>
      <c r="F213" s="666"/>
      <c r="G213" s="667"/>
      <c r="H213" s="668"/>
      <c r="I213" s="668"/>
      <c r="J213" s="669"/>
      <c r="K213" s="669"/>
      <c r="L213" s="578"/>
      <c r="M213" s="579"/>
      <c r="N213" s="580"/>
      <c r="O213" s="182"/>
      <c r="P213" s="183"/>
      <c r="Q213" s="229"/>
    </row>
    <row r="214" customFormat="false" ht="12.75" hidden="false" customHeight="false" outlineLevel="0" collapsed="false">
      <c r="A214" s="663"/>
      <c r="B214" s="594"/>
      <c r="C214" s="594"/>
      <c r="D214" s="664"/>
      <c r="E214" s="665"/>
      <c r="F214" s="666"/>
      <c r="G214" s="667"/>
      <c r="H214" s="668"/>
      <c r="I214" s="668"/>
      <c r="J214" s="669"/>
      <c r="K214" s="669"/>
      <c r="L214" s="578"/>
      <c r="M214" s="579"/>
      <c r="N214" s="580"/>
      <c r="O214" s="182"/>
      <c r="P214" s="183"/>
      <c r="Q214" s="229"/>
    </row>
    <row r="215" customFormat="false" ht="12.75" hidden="false" customHeight="false" outlineLevel="0" collapsed="false">
      <c r="A215" s="663"/>
      <c r="B215" s="594"/>
      <c r="C215" s="594"/>
      <c r="D215" s="664"/>
      <c r="E215" s="665"/>
      <c r="F215" s="666"/>
      <c r="G215" s="667"/>
      <c r="H215" s="668"/>
      <c r="I215" s="668"/>
      <c r="J215" s="669"/>
      <c r="K215" s="669"/>
      <c r="L215" s="578"/>
      <c r="M215" s="579"/>
      <c r="N215" s="580"/>
      <c r="O215" s="182"/>
      <c r="P215" s="183"/>
      <c r="Q215" s="229"/>
    </row>
    <row r="216" customFormat="false" ht="12.75" hidden="false" customHeight="false" outlineLevel="0" collapsed="false">
      <c r="A216" s="663"/>
      <c r="B216" s="594"/>
      <c r="C216" s="594"/>
      <c r="D216" s="664"/>
      <c r="E216" s="665"/>
      <c r="F216" s="666"/>
      <c r="G216" s="667"/>
      <c r="H216" s="668"/>
      <c r="I216" s="668"/>
      <c r="J216" s="669"/>
      <c r="K216" s="669"/>
      <c r="L216" s="578"/>
      <c r="M216" s="579"/>
      <c r="N216" s="580"/>
      <c r="O216" s="182"/>
      <c r="P216" s="183"/>
      <c r="Q216" s="229"/>
    </row>
    <row r="217" customFormat="false" ht="12.75" hidden="false" customHeight="false" outlineLevel="0" collapsed="false">
      <c r="A217" s="663"/>
      <c r="B217" s="594"/>
      <c r="C217" s="594"/>
      <c r="D217" s="664"/>
      <c r="E217" s="665"/>
      <c r="F217" s="666"/>
      <c r="G217" s="667"/>
      <c r="H217" s="668"/>
      <c r="I217" s="668"/>
      <c r="J217" s="669"/>
      <c r="K217" s="669"/>
      <c r="L217" s="578"/>
      <c r="M217" s="579"/>
      <c r="N217" s="580"/>
      <c r="O217" s="182"/>
      <c r="P217" s="183"/>
      <c r="Q217" s="229"/>
    </row>
    <row r="218" customFormat="false" ht="12.75" hidden="false" customHeight="false" outlineLevel="0" collapsed="false">
      <c r="A218" s="663"/>
      <c r="B218" s="594"/>
      <c r="C218" s="594"/>
      <c r="D218" s="664"/>
      <c r="E218" s="665"/>
      <c r="F218" s="666"/>
      <c r="G218" s="667"/>
      <c r="H218" s="668"/>
      <c r="I218" s="668"/>
      <c r="J218" s="669"/>
      <c r="K218" s="669"/>
      <c r="L218" s="578"/>
      <c r="M218" s="579"/>
      <c r="N218" s="580"/>
      <c r="O218" s="182"/>
      <c r="P218" s="183"/>
      <c r="Q218" s="229"/>
    </row>
    <row r="219" customFormat="false" ht="12.75" hidden="false" customHeight="false" outlineLevel="0" collapsed="false">
      <c r="A219" s="663"/>
      <c r="B219" s="594"/>
      <c r="C219" s="594"/>
      <c r="D219" s="664"/>
      <c r="E219" s="665"/>
      <c r="F219" s="666"/>
      <c r="G219" s="667"/>
      <c r="H219" s="668"/>
      <c r="I219" s="668"/>
      <c r="J219" s="669"/>
      <c r="K219" s="669"/>
      <c r="L219" s="578"/>
      <c r="M219" s="579"/>
      <c r="N219" s="580"/>
      <c r="O219" s="182"/>
      <c r="P219" s="183"/>
      <c r="Q219" s="229"/>
    </row>
    <row r="220" customFormat="false" ht="12.75" hidden="false" customHeight="false" outlineLevel="0" collapsed="false">
      <c r="A220" s="663"/>
      <c r="B220" s="594"/>
      <c r="C220" s="594"/>
      <c r="D220" s="664"/>
      <c r="E220" s="665"/>
      <c r="F220" s="666"/>
      <c r="G220" s="667"/>
      <c r="H220" s="668"/>
      <c r="I220" s="668"/>
      <c r="J220" s="669"/>
      <c r="K220" s="669"/>
      <c r="L220" s="578"/>
      <c r="M220" s="579"/>
      <c r="N220" s="580"/>
      <c r="O220" s="182"/>
      <c r="P220" s="183"/>
      <c r="Q220" s="229"/>
    </row>
    <row r="221" customFormat="false" ht="12.75" hidden="false" customHeight="false" outlineLevel="0" collapsed="false">
      <c r="A221" s="663"/>
      <c r="B221" s="594"/>
      <c r="C221" s="594"/>
      <c r="D221" s="664"/>
      <c r="E221" s="665"/>
      <c r="F221" s="666"/>
      <c r="G221" s="667"/>
      <c r="H221" s="668"/>
      <c r="I221" s="668"/>
      <c r="J221" s="669"/>
      <c r="K221" s="669"/>
      <c r="L221" s="578"/>
      <c r="M221" s="579"/>
      <c r="N221" s="580"/>
      <c r="O221" s="182"/>
      <c r="P221" s="183"/>
      <c r="Q221" s="229"/>
    </row>
    <row r="222" customFormat="false" ht="12.75" hidden="false" customHeight="false" outlineLevel="0" collapsed="false">
      <c r="A222" s="663"/>
      <c r="B222" s="594"/>
      <c r="C222" s="594"/>
      <c r="D222" s="664"/>
      <c r="E222" s="665"/>
      <c r="F222" s="666"/>
      <c r="G222" s="667"/>
      <c r="H222" s="668"/>
      <c r="I222" s="668"/>
      <c r="J222" s="669"/>
      <c r="K222" s="669"/>
      <c r="L222" s="578"/>
      <c r="M222" s="579"/>
      <c r="N222" s="580"/>
      <c r="O222" s="182"/>
      <c r="P222" s="183"/>
      <c r="Q222" s="229"/>
    </row>
    <row r="223" customFormat="false" ht="12.75" hidden="false" customHeight="false" outlineLevel="0" collapsed="false">
      <c r="A223" s="663"/>
      <c r="B223" s="594"/>
      <c r="C223" s="594"/>
      <c r="D223" s="664"/>
      <c r="E223" s="665"/>
      <c r="F223" s="666"/>
      <c r="G223" s="667"/>
      <c r="H223" s="668"/>
      <c r="I223" s="668"/>
      <c r="J223" s="669"/>
      <c r="K223" s="669"/>
      <c r="L223" s="578"/>
      <c r="M223" s="579"/>
      <c r="N223" s="580"/>
      <c r="O223" s="182"/>
      <c r="P223" s="183"/>
      <c r="Q223" s="229"/>
    </row>
    <row r="224" customFormat="false" ht="12.75" hidden="false" customHeight="false" outlineLevel="0" collapsed="false">
      <c r="A224" s="663"/>
      <c r="B224" s="594"/>
      <c r="C224" s="594"/>
      <c r="D224" s="664"/>
      <c r="E224" s="665"/>
      <c r="F224" s="666"/>
      <c r="G224" s="667"/>
      <c r="H224" s="668"/>
      <c r="I224" s="668"/>
      <c r="J224" s="669"/>
      <c r="K224" s="669"/>
      <c r="L224" s="578"/>
      <c r="M224" s="579"/>
      <c r="N224" s="580"/>
      <c r="O224" s="182"/>
      <c r="P224" s="183"/>
      <c r="Q224" s="229"/>
    </row>
    <row r="225" customFormat="false" ht="12.75" hidden="false" customHeight="false" outlineLevel="0" collapsed="false">
      <c r="A225" s="663"/>
      <c r="B225" s="594"/>
      <c r="C225" s="594"/>
      <c r="D225" s="664"/>
      <c r="E225" s="665"/>
      <c r="F225" s="666"/>
      <c r="G225" s="667"/>
      <c r="H225" s="668"/>
      <c r="I225" s="668"/>
      <c r="J225" s="669"/>
      <c r="K225" s="669"/>
      <c r="L225" s="578"/>
      <c r="M225" s="579"/>
      <c r="N225" s="580"/>
      <c r="O225" s="182"/>
      <c r="P225" s="183"/>
      <c r="Q225" s="229"/>
    </row>
    <row r="226" customFormat="false" ht="12.75" hidden="false" customHeight="false" outlineLevel="0" collapsed="false">
      <c r="A226" s="663"/>
      <c r="B226" s="594"/>
      <c r="C226" s="594"/>
      <c r="D226" s="664"/>
      <c r="E226" s="665"/>
      <c r="F226" s="666"/>
      <c r="G226" s="667"/>
      <c r="H226" s="668"/>
      <c r="I226" s="668"/>
      <c r="J226" s="669"/>
      <c r="K226" s="669"/>
      <c r="L226" s="578"/>
      <c r="M226" s="579"/>
      <c r="N226" s="580"/>
      <c r="O226" s="182"/>
      <c r="P226" s="183"/>
      <c r="Q226" s="229"/>
    </row>
    <row r="227" customFormat="false" ht="12.75" hidden="false" customHeight="false" outlineLevel="0" collapsed="false">
      <c r="A227" s="663"/>
      <c r="B227" s="594"/>
      <c r="C227" s="594"/>
      <c r="D227" s="664"/>
      <c r="E227" s="665"/>
      <c r="F227" s="666"/>
      <c r="G227" s="667"/>
      <c r="H227" s="668"/>
      <c r="I227" s="668"/>
      <c r="J227" s="669"/>
      <c r="K227" s="669"/>
      <c r="L227" s="578"/>
      <c r="M227" s="579"/>
      <c r="N227" s="580"/>
      <c r="O227" s="182"/>
      <c r="P227" s="183"/>
      <c r="Q227" s="229"/>
    </row>
    <row r="228" customFormat="false" ht="12.75" hidden="false" customHeight="false" outlineLevel="0" collapsed="false">
      <c r="A228" s="663"/>
      <c r="B228" s="594"/>
      <c r="C228" s="594"/>
      <c r="D228" s="664"/>
      <c r="E228" s="665"/>
      <c r="F228" s="666"/>
      <c r="G228" s="667"/>
      <c r="H228" s="668"/>
      <c r="I228" s="668"/>
      <c r="J228" s="669"/>
      <c r="K228" s="669"/>
      <c r="L228" s="578"/>
      <c r="M228" s="579"/>
      <c r="N228" s="580"/>
      <c r="O228" s="182"/>
      <c r="P228" s="183"/>
      <c r="Q228" s="229"/>
    </row>
    <row r="229" customFormat="false" ht="12.75" hidden="false" customHeight="false" outlineLevel="0" collapsed="false">
      <c r="A229" s="663"/>
      <c r="B229" s="594"/>
      <c r="C229" s="594"/>
      <c r="D229" s="664"/>
      <c r="E229" s="665"/>
      <c r="F229" s="666"/>
      <c r="G229" s="667"/>
      <c r="H229" s="668"/>
      <c r="I229" s="668"/>
      <c r="J229" s="669"/>
      <c r="K229" s="669"/>
      <c r="L229" s="578"/>
      <c r="M229" s="579"/>
      <c r="N229" s="580"/>
      <c r="O229" s="182"/>
      <c r="P229" s="183"/>
      <c r="Q229" s="229"/>
    </row>
    <row r="230" customFormat="false" ht="12.75" hidden="false" customHeight="false" outlineLevel="0" collapsed="false">
      <c r="A230" s="663"/>
      <c r="B230" s="594"/>
      <c r="C230" s="594"/>
      <c r="D230" s="664"/>
      <c r="E230" s="665"/>
      <c r="F230" s="666"/>
      <c r="G230" s="667"/>
      <c r="H230" s="668"/>
      <c r="I230" s="668"/>
      <c r="J230" s="669"/>
      <c r="K230" s="669"/>
      <c r="L230" s="578"/>
      <c r="M230" s="579"/>
      <c r="N230" s="580"/>
      <c r="O230" s="182"/>
      <c r="P230" s="183"/>
      <c r="Q230" s="229"/>
    </row>
    <row r="231" customFormat="false" ht="12.75" hidden="false" customHeight="false" outlineLevel="0" collapsed="false">
      <c r="A231" s="663"/>
      <c r="B231" s="594"/>
      <c r="C231" s="594"/>
      <c r="D231" s="664"/>
      <c r="E231" s="665"/>
      <c r="F231" s="666"/>
      <c r="G231" s="667"/>
      <c r="H231" s="668"/>
      <c r="I231" s="668"/>
      <c r="J231" s="669"/>
      <c r="K231" s="669"/>
      <c r="L231" s="578"/>
      <c r="M231" s="579"/>
      <c r="N231" s="580"/>
      <c r="O231" s="182"/>
      <c r="P231" s="183"/>
      <c r="Q231" s="229"/>
    </row>
    <row r="232" customFormat="false" ht="12.75" hidden="false" customHeight="false" outlineLevel="0" collapsed="false">
      <c r="A232" s="663"/>
      <c r="B232" s="594"/>
      <c r="C232" s="594"/>
      <c r="D232" s="664"/>
      <c r="E232" s="665"/>
      <c r="F232" s="666"/>
      <c r="G232" s="667"/>
      <c r="H232" s="668"/>
      <c r="I232" s="668"/>
      <c r="J232" s="669"/>
      <c r="K232" s="669"/>
      <c r="L232" s="578"/>
      <c r="M232" s="579"/>
      <c r="N232" s="580"/>
      <c r="O232" s="182"/>
      <c r="P232" s="183"/>
      <c r="Q232" s="229"/>
    </row>
    <row r="233" customFormat="false" ht="12.75" hidden="false" customHeight="false" outlineLevel="0" collapsed="false">
      <c r="A233" s="663"/>
      <c r="B233" s="594"/>
      <c r="C233" s="594"/>
      <c r="D233" s="664"/>
      <c r="E233" s="665"/>
      <c r="F233" s="666"/>
      <c r="G233" s="667"/>
      <c r="H233" s="668"/>
      <c r="I233" s="668"/>
      <c r="J233" s="669"/>
      <c r="K233" s="669"/>
      <c r="L233" s="578"/>
      <c r="M233" s="579"/>
      <c r="N233" s="580"/>
      <c r="O233" s="182"/>
      <c r="P233" s="183"/>
      <c r="Q233" s="229"/>
    </row>
    <row r="234" customFormat="false" ht="12.75" hidden="false" customHeight="false" outlineLevel="0" collapsed="false">
      <c r="A234" s="663"/>
      <c r="B234" s="594"/>
      <c r="C234" s="594"/>
      <c r="D234" s="664"/>
      <c r="E234" s="665"/>
      <c r="F234" s="666"/>
      <c r="G234" s="667"/>
      <c r="H234" s="668"/>
      <c r="I234" s="668"/>
      <c r="J234" s="669"/>
      <c r="K234" s="669"/>
      <c r="L234" s="578"/>
      <c r="M234" s="579"/>
      <c r="N234" s="580"/>
      <c r="O234" s="182"/>
      <c r="P234" s="183"/>
      <c r="Q234" s="229"/>
    </row>
    <row r="235" customFormat="false" ht="12.75" hidden="false" customHeight="false" outlineLevel="0" collapsed="false">
      <c r="A235" s="663"/>
      <c r="B235" s="594"/>
      <c r="C235" s="594"/>
      <c r="D235" s="664"/>
      <c r="E235" s="665"/>
      <c r="F235" s="666"/>
      <c r="G235" s="667"/>
      <c r="H235" s="668"/>
      <c r="I235" s="668"/>
      <c r="J235" s="669"/>
      <c r="K235" s="669"/>
      <c r="L235" s="578"/>
      <c r="M235" s="579"/>
      <c r="N235" s="580"/>
      <c r="O235" s="182"/>
      <c r="P235" s="183"/>
      <c r="Q235" s="229"/>
    </row>
    <row r="236" customFormat="false" ht="12.75" hidden="false" customHeight="false" outlineLevel="0" collapsed="false">
      <c r="A236" s="663"/>
      <c r="B236" s="594"/>
      <c r="C236" s="594"/>
      <c r="D236" s="664"/>
      <c r="E236" s="665"/>
      <c r="F236" s="666"/>
      <c r="G236" s="667"/>
      <c r="H236" s="668"/>
      <c r="I236" s="668"/>
      <c r="J236" s="669"/>
      <c r="K236" s="669"/>
      <c r="L236" s="578"/>
      <c r="M236" s="579"/>
      <c r="N236" s="580"/>
      <c r="O236" s="182"/>
      <c r="P236" s="183"/>
      <c r="Q236" s="229"/>
    </row>
    <row r="237" customFormat="false" ht="12.75" hidden="false" customHeight="false" outlineLevel="0" collapsed="false">
      <c r="A237" s="663"/>
      <c r="B237" s="594"/>
      <c r="C237" s="594"/>
      <c r="D237" s="664"/>
      <c r="E237" s="665"/>
      <c r="F237" s="666"/>
      <c r="G237" s="667"/>
      <c r="H237" s="668"/>
      <c r="I237" s="668"/>
      <c r="J237" s="669"/>
      <c r="K237" s="669"/>
      <c r="L237" s="578"/>
      <c r="M237" s="579"/>
      <c r="N237" s="580"/>
      <c r="O237" s="182"/>
      <c r="P237" s="183"/>
      <c r="Q237" s="229"/>
    </row>
    <row r="238" customFormat="false" ht="12.75" hidden="false" customHeight="false" outlineLevel="0" collapsed="false">
      <c r="A238" s="663"/>
      <c r="B238" s="594"/>
      <c r="C238" s="594"/>
      <c r="D238" s="664"/>
      <c r="E238" s="665"/>
      <c r="F238" s="666"/>
      <c r="G238" s="667"/>
      <c r="H238" s="668"/>
      <c r="I238" s="668"/>
      <c r="J238" s="669"/>
      <c r="K238" s="669"/>
      <c r="L238" s="578"/>
      <c r="M238" s="579"/>
      <c r="N238" s="580"/>
      <c r="O238" s="182"/>
      <c r="P238" s="183"/>
      <c r="Q238" s="229"/>
    </row>
    <row r="239" customFormat="false" ht="12.75" hidden="false" customHeight="false" outlineLevel="0" collapsed="false">
      <c r="A239" s="663"/>
      <c r="B239" s="594"/>
      <c r="C239" s="594"/>
      <c r="D239" s="664"/>
      <c r="E239" s="665"/>
      <c r="F239" s="666"/>
      <c r="G239" s="667"/>
      <c r="H239" s="668"/>
      <c r="I239" s="668"/>
      <c r="J239" s="669"/>
      <c r="K239" s="669"/>
      <c r="L239" s="578"/>
      <c r="M239" s="579"/>
      <c r="N239" s="580"/>
      <c r="O239" s="182"/>
      <c r="P239" s="183"/>
      <c r="Q239" s="229"/>
    </row>
    <row r="240" customFormat="false" ht="12.75" hidden="false" customHeight="false" outlineLevel="0" collapsed="false">
      <c r="A240" s="663"/>
      <c r="B240" s="594"/>
      <c r="C240" s="594"/>
      <c r="D240" s="664"/>
      <c r="E240" s="665"/>
      <c r="F240" s="666"/>
      <c r="G240" s="667"/>
      <c r="H240" s="668"/>
      <c r="I240" s="668"/>
      <c r="J240" s="669"/>
      <c r="K240" s="669"/>
      <c r="L240" s="578"/>
      <c r="M240" s="579"/>
      <c r="N240" s="580"/>
      <c r="O240" s="182"/>
      <c r="P240" s="183"/>
      <c r="Q240" s="229"/>
    </row>
    <row r="241" customFormat="false" ht="12.75" hidden="false" customHeight="false" outlineLevel="0" collapsed="false">
      <c r="A241" s="663"/>
      <c r="B241" s="594"/>
      <c r="C241" s="594"/>
      <c r="D241" s="664"/>
      <c r="E241" s="665"/>
      <c r="F241" s="666"/>
      <c r="G241" s="667"/>
      <c r="H241" s="668"/>
      <c r="I241" s="668"/>
      <c r="J241" s="669"/>
      <c r="K241" s="669"/>
      <c r="L241" s="578"/>
      <c r="M241" s="579"/>
      <c r="N241" s="580"/>
      <c r="O241" s="182"/>
      <c r="P241" s="183"/>
      <c r="Q241" s="229"/>
    </row>
    <row r="242" customFormat="false" ht="12.75" hidden="false" customHeight="false" outlineLevel="0" collapsed="false">
      <c r="A242" s="663"/>
      <c r="B242" s="594"/>
      <c r="C242" s="594"/>
      <c r="D242" s="664"/>
      <c r="E242" s="665"/>
      <c r="F242" s="666"/>
      <c r="G242" s="667"/>
      <c r="H242" s="668"/>
      <c r="I242" s="668"/>
      <c r="J242" s="669"/>
      <c r="K242" s="669"/>
      <c r="L242" s="578"/>
      <c r="M242" s="579"/>
      <c r="N242" s="580"/>
      <c r="O242" s="182"/>
      <c r="P242" s="183"/>
      <c r="Q242" s="229"/>
    </row>
    <row r="243" customFormat="false" ht="12.75" hidden="false" customHeight="false" outlineLevel="0" collapsed="false">
      <c r="A243" s="663"/>
      <c r="B243" s="594"/>
      <c r="C243" s="594"/>
      <c r="D243" s="664"/>
      <c r="E243" s="665"/>
      <c r="F243" s="666"/>
      <c r="G243" s="667"/>
      <c r="H243" s="668"/>
      <c r="I243" s="668"/>
      <c r="J243" s="669"/>
      <c r="K243" s="669"/>
      <c r="L243" s="578"/>
      <c r="M243" s="579"/>
      <c r="N243" s="580"/>
      <c r="O243" s="182"/>
      <c r="P243" s="183"/>
      <c r="Q243" s="229"/>
    </row>
    <row r="244" customFormat="false" ht="12.75" hidden="false" customHeight="false" outlineLevel="0" collapsed="false">
      <c r="A244" s="663"/>
      <c r="B244" s="594"/>
      <c r="C244" s="594"/>
      <c r="D244" s="664"/>
      <c r="E244" s="665"/>
      <c r="F244" s="666"/>
      <c r="G244" s="667"/>
      <c r="H244" s="668"/>
      <c r="I244" s="668"/>
      <c r="J244" s="669"/>
      <c r="K244" s="669"/>
      <c r="L244" s="578"/>
      <c r="M244" s="579"/>
      <c r="N244" s="580"/>
      <c r="O244" s="182"/>
      <c r="P244" s="183"/>
      <c r="Q244" s="229"/>
    </row>
    <row r="245" customFormat="false" ht="12.75" hidden="false" customHeight="false" outlineLevel="0" collapsed="false">
      <c r="A245" s="663"/>
      <c r="B245" s="594"/>
      <c r="C245" s="594"/>
      <c r="D245" s="664"/>
      <c r="E245" s="665"/>
      <c r="F245" s="666"/>
      <c r="G245" s="667"/>
      <c r="H245" s="668"/>
      <c r="I245" s="668"/>
      <c r="J245" s="669"/>
      <c r="K245" s="669"/>
      <c r="L245" s="578"/>
      <c r="M245" s="579"/>
      <c r="N245" s="580"/>
      <c r="O245" s="182"/>
      <c r="P245" s="183"/>
      <c r="Q245" s="229"/>
    </row>
    <row r="246" customFormat="false" ht="12.75" hidden="false" customHeight="false" outlineLevel="0" collapsed="false">
      <c r="A246" s="663"/>
      <c r="B246" s="594"/>
      <c r="C246" s="594"/>
      <c r="D246" s="664"/>
      <c r="E246" s="665"/>
      <c r="F246" s="666"/>
      <c r="G246" s="667"/>
      <c r="H246" s="668"/>
      <c r="I246" s="668"/>
      <c r="J246" s="669"/>
      <c r="K246" s="669"/>
      <c r="L246" s="578"/>
      <c r="M246" s="579"/>
      <c r="N246" s="580"/>
      <c r="O246" s="182"/>
      <c r="P246" s="183"/>
      <c r="Q246" s="229"/>
    </row>
    <row r="247" customFormat="false" ht="12.75" hidden="false" customHeight="false" outlineLevel="0" collapsed="false">
      <c r="A247" s="663"/>
      <c r="B247" s="594"/>
      <c r="C247" s="594"/>
      <c r="D247" s="664"/>
      <c r="E247" s="665"/>
      <c r="F247" s="666"/>
      <c r="G247" s="667"/>
      <c r="H247" s="668"/>
      <c r="I247" s="668"/>
      <c r="J247" s="669"/>
      <c r="K247" s="669"/>
      <c r="L247" s="578"/>
      <c r="M247" s="579"/>
      <c r="N247" s="580"/>
      <c r="O247" s="182"/>
      <c r="P247" s="183"/>
      <c r="Q247" s="229"/>
    </row>
    <row r="248" customFormat="false" ht="12.75" hidden="false" customHeight="false" outlineLevel="0" collapsed="false">
      <c r="A248" s="663"/>
      <c r="B248" s="594"/>
      <c r="C248" s="594"/>
      <c r="D248" s="664"/>
      <c r="E248" s="665"/>
      <c r="F248" s="666"/>
      <c r="G248" s="667"/>
      <c r="H248" s="668"/>
      <c r="I248" s="668"/>
      <c r="J248" s="669"/>
      <c r="K248" s="669"/>
      <c r="L248" s="578"/>
      <c r="M248" s="579"/>
      <c r="N248" s="580"/>
      <c r="O248" s="182"/>
      <c r="P248" s="183"/>
      <c r="Q248" s="229"/>
    </row>
    <row r="249" customFormat="false" ht="12.75" hidden="false" customHeight="false" outlineLevel="0" collapsed="false">
      <c r="A249" s="663"/>
      <c r="B249" s="594"/>
      <c r="C249" s="594"/>
      <c r="D249" s="664"/>
      <c r="E249" s="665"/>
      <c r="F249" s="666"/>
      <c r="G249" s="667"/>
      <c r="H249" s="668"/>
      <c r="I249" s="668"/>
      <c r="J249" s="669"/>
      <c r="K249" s="669"/>
      <c r="L249" s="578"/>
      <c r="M249" s="579"/>
      <c r="N249" s="580"/>
      <c r="O249" s="182"/>
      <c r="P249" s="183"/>
      <c r="Q249" s="229"/>
    </row>
    <row r="250" customFormat="false" ht="12.75" hidden="false" customHeight="false" outlineLevel="0" collapsed="false">
      <c r="A250" s="663"/>
      <c r="B250" s="594"/>
      <c r="C250" s="594"/>
      <c r="D250" s="664"/>
      <c r="E250" s="665"/>
      <c r="F250" s="666"/>
      <c r="G250" s="667"/>
      <c r="H250" s="668"/>
      <c r="I250" s="668"/>
      <c r="J250" s="669"/>
      <c r="K250" s="669"/>
      <c r="L250" s="578"/>
      <c r="M250" s="579"/>
      <c r="N250" s="580"/>
      <c r="O250" s="182"/>
      <c r="P250" s="183"/>
      <c r="Q250" s="229"/>
    </row>
    <row r="251" customFormat="false" ht="12.75" hidden="false" customHeight="false" outlineLevel="0" collapsed="false">
      <c r="A251" s="663"/>
      <c r="B251" s="594"/>
      <c r="C251" s="594"/>
      <c r="D251" s="664"/>
      <c r="E251" s="665"/>
      <c r="F251" s="666"/>
      <c r="G251" s="667"/>
      <c r="H251" s="668"/>
      <c r="I251" s="668"/>
      <c r="J251" s="669"/>
      <c r="K251" s="669"/>
      <c r="L251" s="578"/>
      <c r="M251" s="579"/>
      <c r="N251" s="580"/>
      <c r="O251" s="182"/>
      <c r="P251" s="183"/>
      <c r="Q251" s="229"/>
    </row>
    <row r="252" customFormat="false" ht="12.75" hidden="false" customHeight="false" outlineLevel="0" collapsed="false">
      <c r="A252" s="663"/>
      <c r="B252" s="594"/>
      <c r="C252" s="594"/>
      <c r="D252" s="664"/>
      <c r="E252" s="665"/>
      <c r="F252" s="666"/>
      <c r="G252" s="667"/>
      <c r="H252" s="668"/>
      <c r="I252" s="668"/>
      <c r="J252" s="669"/>
      <c r="K252" s="669"/>
      <c r="L252" s="578"/>
      <c r="M252" s="579"/>
      <c r="N252" s="580"/>
      <c r="O252" s="182"/>
      <c r="P252" s="183"/>
      <c r="Q252" s="229"/>
    </row>
    <row r="253" customFormat="false" ht="12.75" hidden="false" customHeight="false" outlineLevel="0" collapsed="false">
      <c r="A253" s="663"/>
      <c r="B253" s="594"/>
      <c r="C253" s="594"/>
      <c r="D253" s="664"/>
      <c r="E253" s="665"/>
      <c r="F253" s="666"/>
      <c r="G253" s="667"/>
      <c r="H253" s="668"/>
      <c r="I253" s="668"/>
      <c r="J253" s="669"/>
      <c r="K253" s="669"/>
      <c r="L253" s="578"/>
      <c r="M253" s="579"/>
      <c r="N253" s="580"/>
      <c r="O253" s="182"/>
      <c r="P253" s="183"/>
      <c r="Q253" s="229"/>
    </row>
    <row r="254" customFormat="false" ht="12.75" hidden="false" customHeight="false" outlineLevel="0" collapsed="false">
      <c r="A254" s="663"/>
      <c r="B254" s="594"/>
      <c r="C254" s="594"/>
      <c r="D254" s="664"/>
      <c r="E254" s="665"/>
      <c r="F254" s="666"/>
      <c r="G254" s="667"/>
      <c r="H254" s="668"/>
      <c r="I254" s="668"/>
      <c r="J254" s="669"/>
      <c r="K254" s="669"/>
      <c r="L254" s="578"/>
      <c r="M254" s="579"/>
      <c r="N254" s="580"/>
      <c r="O254" s="182"/>
      <c r="P254" s="183"/>
      <c r="Q254" s="229"/>
    </row>
    <row r="255" customFormat="false" ht="12.75" hidden="false" customHeight="false" outlineLevel="0" collapsed="false">
      <c r="A255" s="663"/>
      <c r="B255" s="594"/>
      <c r="C255" s="594"/>
      <c r="D255" s="664"/>
      <c r="E255" s="665"/>
      <c r="F255" s="666"/>
      <c r="G255" s="667"/>
      <c r="H255" s="668"/>
      <c r="I255" s="668"/>
      <c r="J255" s="669"/>
      <c r="K255" s="669"/>
      <c r="L255" s="578"/>
      <c r="M255" s="579"/>
      <c r="N255" s="580"/>
      <c r="O255" s="182"/>
      <c r="P255" s="183"/>
      <c r="Q255" s="229"/>
    </row>
    <row r="256" customFormat="false" ht="12.75" hidden="false" customHeight="false" outlineLevel="0" collapsed="false">
      <c r="A256" s="663"/>
      <c r="B256" s="594"/>
      <c r="C256" s="594"/>
      <c r="D256" s="664"/>
      <c r="E256" s="665"/>
      <c r="F256" s="666"/>
      <c r="G256" s="667"/>
      <c r="H256" s="668"/>
      <c r="I256" s="668"/>
      <c r="J256" s="669"/>
      <c r="K256" s="669"/>
      <c r="L256" s="578"/>
      <c r="M256" s="579"/>
      <c r="N256" s="580"/>
      <c r="O256" s="182"/>
      <c r="P256" s="183"/>
      <c r="Q256" s="229"/>
    </row>
    <row r="257" customFormat="false" ht="12.75" hidden="false" customHeight="false" outlineLevel="0" collapsed="false">
      <c r="A257" s="663"/>
      <c r="B257" s="594"/>
      <c r="C257" s="594"/>
      <c r="D257" s="664"/>
      <c r="E257" s="665"/>
      <c r="F257" s="666"/>
      <c r="G257" s="667"/>
      <c r="H257" s="668"/>
      <c r="I257" s="668"/>
      <c r="J257" s="669"/>
      <c r="K257" s="669"/>
      <c r="L257" s="578"/>
      <c r="M257" s="579"/>
      <c r="N257" s="580"/>
      <c r="O257" s="182"/>
      <c r="P257" s="183"/>
      <c r="Q257" s="229"/>
    </row>
    <row r="258" customFormat="false" ht="12.75" hidden="false" customHeight="false" outlineLevel="0" collapsed="false">
      <c r="A258" s="663"/>
      <c r="B258" s="594"/>
      <c r="C258" s="594"/>
      <c r="D258" s="664"/>
      <c r="E258" s="665"/>
      <c r="F258" s="666"/>
      <c r="G258" s="667"/>
      <c r="H258" s="668"/>
      <c r="I258" s="668"/>
      <c r="J258" s="669"/>
      <c r="K258" s="669"/>
      <c r="L258" s="578"/>
      <c r="M258" s="579"/>
      <c r="N258" s="580"/>
      <c r="O258" s="182"/>
      <c r="P258" s="183"/>
      <c r="Q258" s="229"/>
    </row>
    <row r="259" customFormat="false" ht="12.75" hidden="false" customHeight="false" outlineLevel="0" collapsed="false">
      <c r="A259" s="663"/>
      <c r="B259" s="594"/>
      <c r="C259" s="594"/>
      <c r="D259" s="664"/>
      <c r="E259" s="665"/>
      <c r="F259" s="666"/>
      <c r="G259" s="667"/>
      <c r="H259" s="668"/>
      <c r="I259" s="668"/>
      <c r="J259" s="669"/>
      <c r="K259" s="669"/>
      <c r="L259" s="578"/>
      <c r="M259" s="579"/>
      <c r="N259" s="580"/>
      <c r="O259" s="182"/>
      <c r="P259" s="183"/>
      <c r="Q259" s="229"/>
    </row>
    <row r="260" customFormat="false" ht="12.75" hidden="false" customHeight="false" outlineLevel="0" collapsed="false">
      <c r="A260" s="663"/>
      <c r="B260" s="594"/>
      <c r="C260" s="594"/>
      <c r="D260" s="664"/>
      <c r="E260" s="665"/>
      <c r="F260" s="666"/>
      <c r="G260" s="667"/>
      <c r="H260" s="668"/>
      <c r="I260" s="668"/>
      <c r="J260" s="669"/>
      <c r="K260" s="669"/>
      <c r="L260" s="578"/>
      <c r="M260" s="579"/>
      <c r="N260" s="580"/>
      <c r="O260" s="182"/>
      <c r="P260" s="183"/>
      <c r="Q260" s="229"/>
    </row>
    <row r="261" customFormat="false" ht="12.75" hidden="false" customHeight="false" outlineLevel="0" collapsed="false">
      <c r="A261" s="663"/>
      <c r="B261" s="594"/>
      <c r="C261" s="594"/>
      <c r="D261" s="664"/>
      <c r="E261" s="665"/>
      <c r="F261" s="666"/>
      <c r="G261" s="667"/>
      <c r="H261" s="668"/>
      <c r="I261" s="668"/>
      <c r="J261" s="669"/>
      <c r="K261" s="669"/>
      <c r="L261" s="578"/>
      <c r="M261" s="579"/>
      <c r="N261" s="580"/>
      <c r="O261" s="182"/>
      <c r="P261" s="183"/>
      <c r="Q261" s="229"/>
    </row>
    <row r="262" customFormat="false" ht="12.75" hidden="false" customHeight="false" outlineLevel="0" collapsed="false">
      <c r="A262" s="663"/>
      <c r="B262" s="594"/>
      <c r="C262" s="594"/>
      <c r="D262" s="664"/>
      <c r="E262" s="665"/>
      <c r="F262" s="666"/>
      <c r="G262" s="667"/>
      <c r="H262" s="668"/>
      <c r="I262" s="668"/>
      <c r="J262" s="669"/>
      <c r="K262" s="669"/>
      <c r="L262" s="578"/>
      <c r="M262" s="579"/>
      <c r="N262" s="580"/>
      <c r="O262" s="182"/>
      <c r="P262" s="183"/>
      <c r="Q262" s="229"/>
    </row>
    <row r="263" customFormat="false" ht="12.75" hidden="false" customHeight="false" outlineLevel="0" collapsed="false">
      <c r="A263" s="663"/>
      <c r="B263" s="594"/>
      <c r="C263" s="594"/>
      <c r="D263" s="664"/>
      <c r="E263" s="665"/>
      <c r="F263" s="666"/>
      <c r="G263" s="667"/>
      <c r="H263" s="668"/>
      <c r="I263" s="668"/>
      <c r="J263" s="669"/>
      <c r="K263" s="669"/>
      <c r="L263" s="578"/>
      <c r="M263" s="579"/>
      <c r="N263" s="580"/>
      <c r="O263" s="182"/>
      <c r="P263" s="183"/>
      <c r="Q263" s="229"/>
    </row>
    <row r="264" customFormat="false" ht="12.75" hidden="false" customHeight="false" outlineLevel="0" collapsed="false">
      <c r="A264" s="663"/>
      <c r="B264" s="594"/>
      <c r="C264" s="594"/>
      <c r="D264" s="664"/>
      <c r="E264" s="665"/>
      <c r="F264" s="666"/>
      <c r="G264" s="667"/>
      <c r="H264" s="668"/>
      <c r="I264" s="668"/>
      <c r="J264" s="669"/>
      <c r="K264" s="669"/>
      <c r="L264" s="578"/>
      <c r="M264" s="579"/>
      <c r="N264" s="580"/>
      <c r="O264" s="182"/>
      <c r="P264" s="183"/>
      <c r="Q264" s="229"/>
    </row>
    <row r="265" customFormat="false" ht="12.75" hidden="false" customHeight="false" outlineLevel="0" collapsed="false">
      <c r="A265" s="663"/>
      <c r="B265" s="594"/>
      <c r="C265" s="594"/>
      <c r="D265" s="664"/>
      <c r="E265" s="665"/>
      <c r="F265" s="666"/>
      <c r="G265" s="667"/>
      <c r="H265" s="668"/>
      <c r="I265" s="668"/>
      <c r="J265" s="669"/>
      <c r="K265" s="669"/>
      <c r="L265" s="578"/>
      <c r="M265" s="579"/>
      <c r="N265" s="580"/>
      <c r="O265" s="182"/>
      <c r="P265" s="183"/>
      <c r="Q265" s="229"/>
    </row>
    <row r="266" customFormat="false" ht="12.75" hidden="false" customHeight="false" outlineLevel="0" collapsed="false">
      <c r="A266" s="663"/>
      <c r="B266" s="594"/>
      <c r="C266" s="594"/>
      <c r="D266" s="664"/>
      <c r="E266" s="665"/>
      <c r="F266" s="666"/>
      <c r="G266" s="667"/>
      <c r="H266" s="668"/>
      <c r="I266" s="668"/>
      <c r="J266" s="669"/>
      <c r="K266" s="669"/>
      <c r="L266" s="578"/>
      <c r="M266" s="579"/>
      <c r="N266" s="580"/>
      <c r="O266" s="182"/>
      <c r="P266" s="183"/>
      <c r="Q266" s="229"/>
    </row>
    <row r="267" customFormat="false" ht="12.75" hidden="false" customHeight="false" outlineLevel="0" collapsed="false">
      <c r="A267" s="663"/>
      <c r="B267" s="594"/>
      <c r="C267" s="594"/>
      <c r="D267" s="664"/>
      <c r="E267" s="665"/>
      <c r="F267" s="666"/>
      <c r="G267" s="667"/>
      <c r="H267" s="668"/>
      <c r="I267" s="668"/>
      <c r="J267" s="669"/>
      <c r="K267" s="669"/>
      <c r="L267" s="578"/>
      <c r="M267" s="579"/>
      <c r="N267" s="580"/>
      <c r="O267" s="182"/>
      <c r="P267" s="183"/>
      <c r="Q267" s="229"/>
    </row>
    <row r="268" customFormat="false" ht="12.75" hidden="false" customHeight="false" outlineLevel="0" collapsed="false">
      <c r="A268" s="663"/>
      <c r="B268" s="594"/>
      <c r="C268" s="594"/>
      <c r="D268" s="664"/>
      <c r="E268" s="665"/>
      <c r="F268" s="666"/>
      <c r="G268" s="667"/>
      <c r="H268" s="668"/>
      <c r="I268" s="668"/>
      <c r="J268" s="669"/>
      <c r="K268" s="669"/>
      <c r="L268" s="578"/>
      <c r="M268" s="579"/>
      <c r="N268" s="580"/>
      <c r="O268" s="182"/>
      <c r="P268" s="183"/>
      <c r="Q268" s="229"/>
    </row>
    <row r="269" customFormat="false" ht="12.75" hidden="false" customHeight="false" outlineLevel="0" collapsed="false">
      <c r="A269" s="663"/>
      <c r="B269" s="594"/>
      <c r="C269" s="594"/>
      <c r="D269" s="664"/>
      <c r="E269" s="665"/>
      <c r="F269" s="666"/>
      <c r="G269" s="667"/>
      <c r="H269" s="668"/>
      <c r="I269" s="668"/>
      <c r="J269" s="669"/>
      <c r="K269" s="669"/>
      <c r="L269" s="578"/>
      <c r="M269" s="579"/>
      <c r="N269" s="580"/>
      <c r="O269" s="182"/>
      <c r="P269" s="183"/>
      <c r="Q269" s="229"/>
    </row>
    <row r="270" customFormat="false" ht="12.75" hidden="false" customHeight="false" outlineLevel="0" collapsed="false">
      <c r="A270" s="663"/>
      <c r="B270" s="594"/>
      <c r="C270" s="594"/>
      <c r="D270" s="664"/>
      <c r="E270" s="665"/>
      <c r="F270" s="666"/>
      <c r="G270" s="667"/>
      <c r="H270" s="668"/>
      <c r="I270" s="668"/>
      <c r="J270" s="669"/>
      <c r="K270" s="669"/>
      <c r="L270" s="578"/>
      <c r="M270" s="579"/>
      <c r="N270" s="580"/>
      <c r="O270" s="182"/>
      <c r="P270" s="183"/>
      <c r="Q270" s="229"/>
    </row>
    <row r="271" customFormat="false" ht="12.75" hidden="false" customHeight="false" outlineLevel="0" collapsed="false">
      <c r="A271" s="663"/>
      <c r="B271" s="594"/>
      <c r="C271" s="594"/>
      <c r="D271" s="664"/>
      <c r="E271" s="665"/>
      <c r="F271" s="666"/>
      <c r="G271" s="667"/>
      <c r="H271" s="668"/>
      <c r="I271" s="668"/>
      <c r="J271" s="669"/>
      <c r="K271" s="669"/>
      <c r="L271" s="578"/>
      <c r="M271" s="579"/>
      <c r="N271" s="580"/>
      <c r="O271" s="182"/>
      <c r="P271" s="183"/>
      <c r="Q271" s="229"/>
    </row>
    <row r="272" customFormat="false" ht="12.75" hidden="false" customHeight="false" outlineLevel="0" collapsed="false">
      <c r="A272" s="663"/>
      <c r="B272" s="594"/>
      <c r="C272" s="594"/>
      <c r="D272" s="664"/>
      <c r="E272" s="665"/>
      <c r="F272" s="666"/>
      <c r="G272" s="667"/>
      <c r="H272" s="668"/>
      <c r="I272" s="668"/>
      <c r="J272" s="669"/>
      <c r="K272" s="669"/>
      <c r="L272" s="578"/>
      <c r="M272" s="579"/>
      <c r="N272" s="580"/>
      <c r="O272" s="182"/>
      <c r="P272" s="183"/>
      <c r="Q272" s="229"/>
    </row>
    <row r="273" customFormat="false" ht="12.75" hidden="false" customHeight="false" outlineLevel="0" collapsed="false">
      <c r="A273" s="663"/>
      <c r="B273" s="594"/>
      <c r="C273" s="594"/>
      <c r="D273" s="664"/>
      <c r="E273" s="665"/>
      <c r="F273" s="666"/>
      <c r="G273" s="667"/>
      <c r="H273" s="668"/>
      <c r="I273" s="668"/>
      <c r="J273" s="669"/>
      <c r="K273" s="669"/>
      <c r="L273" s="578"/>
      <c r="M273" s="579"/>
      <c r="N273" s="580"/>
      <c r="O273" s="182"/>
      <c r="P273" s="183"/>
      <c r="Q273" s="229"/>
    </row>
    <row r="274" customFormat="false" ht="12.75" hidden="false" customHeight="false" outlineLevel="0" collapsed="false">
      <c r="A274" s="663"/>
      <c r="B274" s="594"/>
      <c r="C274" s="594"/>
      <c r="D274" s="664"/>
      <c r="E274" s="665"/>
      <c r="F274" s="666"/>
      <c r="G274" s="667"/>
      <c r="H274" s="668"/>
      <c r="I274" s="668"/>
      <c r="J274" s="669"/>
      <c r="K274" s="669"/>
      <c r="L274" s="578"/>
      <c r="M274" s="579"/>
      <c r="N274" s="580"/>
      <c r="O274" s="182"/>
      <c r="P274" s="183"/>
      <c r="Q274" s="229"/>
    </row>
    <row r="275" customFormat="false" ht="12.75" hidden="false" customHeight="false" outlineLevel="0" collapsed="false">
      <c r="A275" s="663"/>
      <c r="B275" s="594"/>
      <c r="C275" s="594"/>
      <c r="D275" s="664"/>
      <c r="E275" s="665"/>
      <c r="F275" s="666"/>
      <c r="G275" s="667"/>
      <c r="H275" s="668"/>
      <c r="I275" s="668"/>
      <c r="J275" s="669"/>
      <c r="K275" s="669"/>
      <c r="L275" s="578"/>
      <c r="M275" s="579"/>
      <c r="N275" s="580"/>
      <c r="O275" s="182"/>
      <c r="P275" s="183"/>
      <c r="Q275" s="229"/>
    </row>
    <row r="276" customFormat="false" ht="12.75" hidden="false" customHeight="false" outlineLevel="0" collapsed="false">
      <c r="A276" s="663"/>
      <c r="B276" s="594"/>
      <c r="C276" s="594"/>
      <c r="D276" s="664"/>
      <c r="E276" s="665"/>
      <c r="F276" s="666"/>
      <c r="G276" s="667"/>
      <c r="H276" s="668"/>
      <c r="I276" s="668"/>
      <c r="J276" s="669"/>
      <c r="K276" s="669"/>
      <c r="L276" s="578"/>
      <c r="M276" s="579"/>
      <c r="N276" s="580"/>
      <c r="O276" s="182"/>
      <c r="P276" s="183"/>
      <c r="Q276" s="229"/>
    </row>
    <row r="277" customFormat="false" ht="12.75" hidden="false" customHeight="false" outlineLevel="0" collapsed="false">
      <c r="A277" s="663"/>
      <c r="B277" s="594"/>
      <c r="C277" s="594"/>
      <c r="D277" s="664"/>
      <c r="E277" s="665"/>
      <c r="F277" s="666"/>
      <c r="G277" s="667"/>
      <c r="H277" s="668"/>
      <c r="I277" s="668"/>
      <c r="J277" s="669"/>
      <c r="K277" s="669"/>
      <c r="L277" s="578"/>
      <c r="M277" s="579"/>
      <c r="N277" s="580"/>
      <c r="O277" s="182"/>
      <c r="P277" s="183"/>
      <c r="Q277" s="229"/>
    </row>
    <row r="278" customFormat="false" ht="12.75" hidden="false" customHeight="false" outlineLevel="0" collapsed="false">
      <c r="A278" s="663"/>
      <c r="B278" s="594"/>
      <c r="C278" s="594"/>
      <c r="D278" s="664"/>
      <c r="E278" s="665"/>
      <c r="F278" s="666"/>
      <c r="G278" s="667"/>
      <c r="H278" s="668"/>
      <c r="I278" s="668"/>
      <c r="J278" s="669"/>
      <c r="K278" s="669"/>
      <c r="L278" s="578"/>
      <c r="M278" s="579"/>
      <c r="N278" s="580"/>
      <c r="O278" s="182"/>
      <c r="P278" s="183"/>
      <c r="Q278" s="229"/>
    </row>
    <row r="279" customFormat="false" ht="12.75" hidden="false" customHeight="false" outlineLevel="0" collapsed="false">
      <c r="A279" s="663"/>
      <c r="B279" s="594"/>
      <c r="C279" s="594"/>
      <c r="D279" s="664"/>
      <c r="E279" s="665"/>
      <c r="F279" s="666"/>
      <c r="G279" s="667"/>
      <c r="H279" s="668"/>
      <c r="I279" s="668"/>
      <c r="J279" s="669"/>
      <c r="K279" s="669"/>
      <c r="L279" s="578"/>
      <c r="M279" s="579"/>
      <c r="N279" s="580"/>
      <c r="O279" s="182"/>
      <c r="P279" s="183"/>
      <c r="Q279" s="229"/>
    </row>
    <row r="280" customFormat="false" ht="12.75" hidden="false" customHeight="false" outlineLevel="0" collapsed="false">
      <c r="A280" s="663"/>
      <c r="B280" s="594"/>
      <c r="C280" s="594"/>
      <c r="D280" s="664"/>
      <c r="E280" s="665"/>
      <c r="F280" s="666"/>
      <c r="G280" s="667"/>
      <c r="H280" s="668"/>
      <c r="I280" s="668"/>
      <c r="J280" s="669"/>
      <c r="K280" s="669"/>
      <c r="L280" s="578"/>
      <c r="M280" s="579"/>
      <c r="N280" s="580"/>
      <c r="O280" s="182"/>
      <c r="P280" s="183"/>
      <c r="Q280" s="229"/>
    </row>
    <row r="281" customFormat="false" ht="12.75" hidden="false" customHeight="false" outlineLevel="0" collapsed="false">
      <c r="A281" s="663"/>
      <c r="B281" s="594"/>
      <c r="C281" s="594"/>
      <c r="D281" s="664"/>
      <c r="E281" s="665"/>
      <c r="F281" s="666"/>
      <c r="G281" s="667"/>
      <c r="H281" s="668"/>
      <c r="I281" s="668"/>
      <c r="J281" s="669"/>
      <c r="K281" s="669"/>
      <c r="L281" s="578"/>
      <c r="M281" s="579"/>
      <c r="N281" s="580"/>
      <c r="O281" s="182"/>
      <c r="P281" s="183"/>
      <c r="Q281" s="229"/>
    </row>
    <row r="282" customFormat="false" ht="12.75" hidden="false" customHeight="false" outlineLevel="0" collapsed="false">
      <c r="A282" s="663"/>
      <c r="B282" s="594"/>
      <c r="C282" s="594"/>
      <c r="D282" s="664"/>
      <c r="E282" s="665"/>
      <c r="F282" s="666"/>
      <c r="G282" s="667"/>
      <c r="H282" s="668"/>
      <c r="I282" s="668"/>
      <c r="J282" s="669"/>
      <c r="K282" s="669"/>
      <c r="L282" s="578"/>
      <c r="M282" s="579"/>
      <c r="N282" s="580"/>
      <c r="O282" s="182"/>
      <c r="P282" s="183"/>
      <c r="Q282" s="229"/>
    </row>
    <row r="283" customFormat="false" ht="12.75" hidden="false" customHeight="false" outlineLevel="0" collapsed="false">
      <c r="A283" s="663"/>
      <c r="B283" s="594"/>
      <c r="C283" s="594"/>
      <c r="D283" s="664"/>
      <c r="E283" s="665"/>
      <c r="F283" s="666"/>
      <c r="G283" s="667"/>
      <c r="H283" s="668"/>
      <c r="I283" s="668"/>
      <c r="J283" s="669"/>
      <c r="K283" s="669"/>
      <c r="L283" s="578"/>
      <c r="M283" s="579"/>
      <c r="N283" s="580"/>
      <c r="O283" s="182"/>
      <c r="P283" s="183"/>
      <c r="Q283" s="229"/>
    </row>
    <row r="284" customFormat="false" ht="12.75" hidden="false" customHeight="false" outlineLevel="0" collapsed="false">
      <c r="A284" s="663"/>
      <c r="B284" s="594"/>
      <c r="C284" s="594"/>
      <c r="D284" s="664"/>
      <c r="E284" s="665"/>
      <c r="F284" s="666"/>
      <c r="G284" s="667"/>
      <c r="H284" s="668"/>
      <c r="I284" s="668"/>
      <c r="J284" s="669"/>
      <c r="K284" s="669"/>
      <c r="L284" s="578"/>
      <c r="M284" s="579"/>
      <c r="N284" s="580"/>
      <c r="O284" s="182"/>
      <c r="P284" s="183"/>
      <c r="Q284" s="229"/>
    </row>
    <row r="285" customFormat="false" ht="12.75" hidden="false" customHeight="false" outlineLevel="0" collapsed="false">
      <c r="A285" s="663"/>
      <c r="B285" s="594"/>
      <c r="C285" s="594"/>
      <c r="D285" s="664"/>
      <c r="E285" s="665"/>
      <c r="F285" s="666"/>
      <c r="G285" s="667"/>
      <c r="H285" s="668"/>
      <c r="I285" s="668"/>
      <c r="J285" s="669"/>
      <c r="K285" s="669"/>
      <c r="L285" s="578"/>
      <c r="M285" s="579"/>
      <c r="N285" s="580"/>
      <c r="O285" s="182"/>
      <c r="P285" s="183"/>
      <c r="Q285" s="229"/>
    </row>
    <row r="286" customFormat="false" ht="12.75" hidden="false" customHeight="false" outlineLevel="0" collapsed="false">
      <c r="A286" s="663"/>
      <c r="B286" s="594"/>
      <c r="C286" s="594"/>
      <c r="D286" s="664"/>
      <c r="E286" s="665"/>
      <c r="F286" s="666"/>
      <c r="G286" s="667"/>
      <c r="H286" s="668"/>
      <c r="I286" s="668"/>
      <c r="J286" s="669"/>
      <c r="K286" s="669"/>
      <c r="L286" s="578"/>
      <c r="M286" s="579"/>
      <c r="N286" s="580"/>
      <c r="O286" s="182"/>
      <c r="P286" s="183"/>
      <c r="Q286" s="229"/>
    </row>
    <row r="287" customFormat="false" ht="12.75" hidden="false" customHeight="false" outlineLevel="0" collapsed="false">
      <c r="A287" s="663"/>
      <c r="B287" s="594"/>
      <c r="C287" s="594"/>
      <c r="D287" s="664"/>
      <c r="E287" s="665"/>
      <c r="F287" s="666"/>
      <c r="G287" s="667"/>
      <c r="H287" s="668"/>
      <c r="I287" s="668"/>
      <c r="J287" s="669"/>
      <c r="K287" s="669"/>
      <c r="L287" s="578"/>
      <c r="M287" s="579"/>
      <c r="N287" s="580"/>
      <c r="O287" s="182"/>
      <c r="P287" s="183"/>
      <c r="Q287" s="229"/>
    </row>
    <row r="288" customFormat="false" ht="12.75" hidden="false" customHeight="false" outlineLevel="0" collapsed="false">
      <c r="A288" s="663"/>
      <c r="B288" s="594"/>
      <c r="C288" s="594"/>
      <c r="D288" s="664"/>
      <c r="E288" s="665"/>
      <c r="F288" s="666"/>
      <c r="G288" s="667"/>
      <c r="H288" s="668"/>
      <c r="I288" s="668"/>
      <c r="J288" s="669"/>
      <c r="K288" s="669"/>
      <c r="L288" s="578"/>
      <c r="M288" s="579"/>
      <c r="N288" s="580"/>
      <c r="O288" s="182"/>
      <c r="P288" s="183"/>
      <c r="Q288" s="229"/>
    </row>
    <row r="289" customFormat="false" ht="12.75" hidden="false" customHeight="false" outlineLevel="0" collapsed="false">
      <c r="A289" s="663"/>
      <c r="B289" s="594"/>
      <c r="C289" s="594"/>
      <c r="D289" s="664"/>
      <c r="E289" s="665"/>
      <c r="F289" s="666"/>
      <c r="G289" s="667"/>
      <c r="H289" s="668"/>
      <c r="I289" s="668"/>
      <c r="J289" s="669"/>
      <c r="K289" s="669"/>
      <c r="L289" s="578"/>
      <c r="M289" s="579"/>
      <c r="N289" s="580"/>
      <c r="O289" s="182"/>
      <c r="P289" s="183"/>
      <c r="Q289" s="229"/>
    </row>
    <row r="290" customFormat="false" ht="12.75" hidden="false" customHeight="false" outlineLevel="0" collapsed="false">
      <c r="A290" s="663"/>
      <c r="B290" s="594"/>
      <c r="C290" s="594"/>
      <c r="D290" s="664"/>
      <c r="E290" s="665"/>
      <c r="F290" s="666"/>
      <c r="G290" s="667"/>
      <c r="H290" s="668"/>
      <c r="I290" s="668"/>
      <c r="J290" s="669"/>
      <c r="K290" s="669"/>
      <c r="L290" s="578"/>
      <c r="M290" s="579"/>
      <c r="N290" s="580"/>
      <c r="O290" s="182"/>
      <c r="P290" s="183"/>
      <c r="Q290" s="229"/>
    </row>
    <row r="291" customFormat="false" ht="12.75" hidden="false" customHeight="false" outlineLevel="0" collapsed="false">
      <c r="A291" s="663"/>
      <c r="B291" s="594"/>
      <c r="C291" s="594"/>
      <c r="D291" s="664"/>
      <c r="E291" s="665"/>
      <c r="F291" s="666"/>
      <c r="G291" s="667"/>
      <c r="H291" s="668"/>
      <c r="I291" s="668"/>
      <c r="J291" s="669"/>
      <c r="K291" s="669"/>
      <c r="L291" s="578"/>
      <c r="M291" s="579"/>
      <c r="N291" s="580"/>
      <c r="O291" s="182"/>
      <c r="P291" s="183"/>
      <c r="Q291" s="229"/>
    </row>
    <row r="292" customFormat="false" ht="12.75" hidden="false" customHeight="false" outlineLevel="0" collapsed="false">
      <c r="A292" s="663"/>
      <c r="B292" s="594"/>
      <c r="C292" s="594"/>
      <c r="D292" s="664"/>
      <c r="E292" s="665"/>
      <c r="F292" s="666"/>
      <c r="G292" s="667"/>
      <c r="H292" s="668"/>
      <c r="I292" s="668"/>
      <c r="J292" s="669"/>
      <c r="K292" s="669"/>
      <c r="L292" s="578"/>
      <c r="M292" s="579"/>
      <c r="N292" s="580"/>
      <c r="O292" s="182"/>
      <c r="P292" s="183"/>
      <c r="Q292" s="229"/>
    </row>
    <row r="293" customFormat="false" ht="12.75" hidden="false" customHeight="false" outlineLevel="0" collapsed="false">
      <c r="A293" s="663"/>
      <c r="B293" s="594"/>
      <c r="C293" s="594"/>
      <c r="D293" s="664"/>
      <c r="E293" s="665"/>
      <c r="F293" s="666"/>
      <c r="G293" s="667"/>
      <c r="H293" s="668"/>
      <c r="I293" s="668"/>
      <c r="J293" s="669"/>
      <c r="K293" s="669"/>
      <c r="L293" s="578"/>
      <c r="M293" s="579"/>
      <c r="N293" s="580"/>
      <c r="O293" s="182"/>
      <c r="P293" s="183"/>
      <c r="Q293" s="229"/>
    </row>
    <row r="294" customFormat="false" ht="12.75" hidden="false" customHeight="false" outlineLevel="0" collapsed="false">
      <c r="A294" s="663"/>
      <c r="B294" s="594"/>
      <c r="C294" s="594"/>
      <c r="D294" s="664"/>
      <c r="E294" s="665"/>
      <c r="F294" s="666"/>
      <c r="G294" s="667"/>
      <c r="H294" s="668"/>
      <c r="I294" s="668"/>
      <c r="J294" s="669"/>
      <c r="K294" s="669"/>
      <c r="L294" s="578"/>
      <c r="M294" s="579"/>
      <c r="N294" s="580"/>
      <c r="O294" s="182"/>
      <c r="P294" s="183"/>
      <c r="Q294" s="229"/>
    </row>
    <row r="295" customFormat="false" ht="12.75" hidden="false" customHeight="false" outlineLevel="0" collapsed="false">
      <c r="A295" s="663"/>
      <c r="B295" s="594"/>
      <c r="C295" s="594"/>
      <c r="D295" s="664"/>
      <c r="E295" s="665"/>
      <c r="F295" s="666"/>
      <c r="G295" s="667"/>
      <c r="H295" s="668"/>
      <c r="I295" s="668"/>
      <c r="J295" s="669"/>
      <c r="K295" s="669"/>
      <c r="L295" s="578"/>
      <c r="M295" s="579"/>
      <c r="N295" s="580"/>
      <c r="O295" s="182"/>
      <c r="P295" s="183"/>
      <c r="Q295" s="229"/>
    </row>
    <row r="296" customFormat="false" ht="12.75" hidden="false" customHeight="false" outlineLevel="0" collapsed="false">
      <c r="A296" s="663"/>
      <c r="B296" s="594"/>
      <c r="C296" s="594"/>
      <c r="D296" s="664"/>
      <c r="E296" s="665"/>
      <c r="F296" s="666"/>
      <c r="G296" s="667"/>
      <c r="H296" s="668"/>
      <c r="I296" s="668"/>
      <c r="J296" s="669"/>
      <c r="K296" s="669"/>
      <c r="L296" s="578"/>
      <c r="M296" s="579"/>
      <c r="N296" s="580"/>
      <c r="O296" s="182"/>
      <c r="P296" s="183"/>
      <c r="Q296" s="229"/>
    </row>
    <row r="297" customFormat="false" ht="12.75" hidden="false" customHeight="false" outlineLevel="0" collapsed="false">
      <c r="A297" s="663"/>
      <c r="B297" s="594"/>
      <c r="C297" s="594"/>
      <c r="D297" s="664"/>
      <c r="E297" s="665"/>
      <c r="F297" s="666"/>
      <c r="G297" s="667"/>
      <c r="H297" s="668"/>
      <c r="I297" s="668"/>
      <c r="J297" s="669"/>
      <c r="K297" s="669"/>
      <c r="L297" s="578"/>
      <c r="M297" s="579"/>
      <c r="N297" s="580"/>
      <c r="O297" s="182"/>
      <c r="P297" s="183"/>
      <c r="Q297" s="229"/>
    </row>
    <row r="298" customFormat="false" ht="12.75" hidden="false" customHeight="false" outlineLevel="0" collapsed="false">
      <c r="A298" s="663"/>
      <c r="B298" s="594"/>
      <c r="C298" s="594"/>
      <c r="D298" s="664"/>
      <c r="E298" s="665"/>
      <c r="F298" s="666"/>
      <c r="G298" s="667"/>
      <c r="H298" s="668"/>
      <c r="I298" s="668"/>
      <c r="J298" s="669"/>
      <c r="K298" s="669"/>
      <c r="L298" s="578"/>
      <c r="M298" s="579"/>
      <c r="N298" s="580"/>
      <c r="O298" s="182"/>
      <c r="P298" s="183"/>
      <c r="Q298" s="229"/>
    </row>
    <row r="299" customFormat="false" ht="12.75" hidden="false" customHeight="false" outlineLevel="0" collapsed="false">
      <c r="A299" s="663"/>
      <c r="B299" s="594"/>
      <c r="C299" s="594"/>
      <c r="D299" s="664"/>
      <c r="E299" s="665"/>
      <c r="F299" s="666"/>
      <c r="G299" s="667"/>
      <c r="H299" s="668"/>
      <c r="I299" s="668"/>
      <c r="J299" s="669"/>
      <c r="K299" s="669"/>
      <c r="L299" s="578"/>
      <c r="M299" s="579"/>
      <c r="N299" s="580"/>
      <c r="O299" s="182"/>
      <c r="P299" s="183"/>
      <c r="Q299" s="229"/>
    </row>
    <row r="300" customFormat="false" ht="12.75" hidden="false" customHeight="false" outlineLevel="0" collapsed="false">
      <c r="A300" s="663"/>
      <c r="B300" s="594"/>
      <c r="C300" s="594"/>
      <c r="D300" s="664"/>
      <c r="E300" s="665"/>
      <c r="F300" s="666"/>
      <c r="G300" s="667"/>
      <c r="H300" s="668"/>
      <c r="I300" s="668"/>
      <c r="J300" s="669"/>
      <c r="K300" s="669"/>
      <c r="L300" s="578"/>
      <c r="M300" s="579"/>
      <c r="N300" s="580"/>
      <c r="O300" s="182"/>
      <c r="P300" s="183"/>
      <c r="Q300" s="229"/>
    </row>
    <row r="301" customFormat="false" ht="12.75" hidden="false" customHeight="false" outlineLevel="0" collapsed="false">
      <c r="A301" s="663"/>
      <c r="B301" s="594"/>
      <c r="C301" s="594"/>
      <c r="D301" s="664"/>
      <c r="E301" s="665"/>
      <c r="F301" s="666"/>
      <c r="G301" s="667"/>
      <c r="H301" s="668"/>
      <c r="I301" s="668"/>
      <c r="J301" s="669"/>
      <c r="K301" s="669"/>
      <c r="L301" s="578"/>
      <c r="M301" s="579"/>
      <c r="N301" s="580"/>
      <c r="O301" s="182"/>
      <c r="P301" s="183"/>
      <c r="Q301" s="229"/>
    </row>
    <row r="302" customFormat="false" ht="12.75" hidden="false" customHeight="false" outlineLevel="0" collapsed="false">
      <c r="A302" s="663"/>
      <c r="B302" s="594"/>
      <c r="C302" s="594"/>
      <c r="D302" s="664"/>
      <c r="E302" s="665"/>
      <c r="F302" s="666"/>
      <c r="G302" s="667"/>
      <c r="H302" s="668"/>
      <c r="I302" s="668"/>
      <c r="J302" s="669"/>
      <c r="K302" s="669"/>
      <c r="L302" s="578"/>
      <c r="M302" s="579"/>
      <c r="N302" s="580"/>
      <c r="O302" s="182"/>
      <c r="P302" s="183"/>
      <c r="Q302" s="229"/>
    </row>
    <row r="303" customFormat="false" ht="12.75" hidden="false" customHeight="false" outlineLevel="0" collapsed="false">
      <c r="A303" s="663"/>
      <c r="B303" s="594"/>
      <c r="C303" s="594"/>
      <c r="D303" s="664"/>
      <c r="E303" s="665"/>
      <c r="F303" s="666"/>
      <c r="G303" s="667"/>
      <c r="H303" s="668"/>
      <c r="I303" s="668"/>
      <c r="J303" s="669"/>
      <c r="K303" s="669"/>
      <c r="L303" s="578"/>
      <c r="M303" s="579"/>
      <c r="N303" s="580"/>
      <c r="O303" s="182"/>
      <c r="P303" s="183"/>
      <c r="Q303" s="229"/>
    </row>
    <row r="304" customFormat="false" ht="12.75" hidden="false" customHeight="false" outlineLevel="0" collapsed="false">
      <c r="A304" s="663"/>
      <c r="B304" s="594"/>
      <c r="C304" s="594"/>
      <c r="D304" s="664"/>
      <c r="E304" s="665"/>
      <c r="F304" s="666"/>
      <c r="G304" s="667"/>
      <c r="H304" s="668"/>
      <c r="I304" s="668"/>
      <c r="J304" s="669"/>
      <c r="K304" s="669"/>
      <c r="L304" s="578"/>
      <c r="M304" s="579"/>
      <c r="N304" s="580"/>
      <c r="O304" s="182"/>
      <c r="P304" s="183"/>
      <c r="Q304" s="229"/>
    </row>
    <row r="305" customFormat="false" ht="12.75" hidden="false" customHeight="false" outlineLevel="0" collapsed="false">
      <c r="A305" s="663"/>
      <c r="B305" s="594"/>
      <c r="C305" s="594"/>
      <c r="D305" s="664"/>
      <c r="E305" s="665"/>
      <c r="F305" s="666"/>
      <c r="G305" s="667"/>
      <c r="H305" s="668"/>
      <c r="I305" s="668"/>
      <c r="J305" s="669"/>
      <c r="K305" s="669"/>
      <c r="L305" s="578"/>
      <c r="M305" s="579"/>
      <c r="N305" s="580"/>
      <c r="O305" s="182"/>
      <c r="P305" s="183"/>
      <c r="Q305" s="229"/>
    </row>
    <row r="306" customFormat="false" ht="12.75" hidden="false" customHeight="false" outlineLevel="0" collapsed="false">
      <c r="A306" s="663"/>
      <c r="B306" s="594"/>
      <c r="C306" s="594"/>
      <c r="D306" s="664"/>
      <c r="E306" s="665"/>
      <c r="F306" s="666"/>
      <c r="G306" s="667"/>
      <c r="H306" s="668"/>
      <c r="I306" s="668"/>
      <c r="J306" s="669"/>
      <c r="K306" s="669"/>
      <c r="L306" s="578"/>
      <c r="M306" s="579"/>
      <c r="N306" s="580"/>
      <c r="O306" s="182"/>
      <c r="P306" s="183"/>
      <c r="Q306" s="229"/>
    </row>
    <row r="307" customFormat="false" ht="12.75" hidden="false" customHeight="false" outlineLevel="0" collapsed="false">
      <c r="A307" s="663"/>
      <c r="B307" s="594"/>
      <c r="C307" s="594"/>
      <c r="D307" s="664"/>
      <c r="E307" s="665"/>
      <c r="F307" s="666"/>
      <c r="G307" s="667"/>
      <c r="H307" s="668"/>
      <c r="I307" s="668"/>
      <c r="J307" s="669"/>
      <c r="K307" s="669"/>
      <c r="L307" s="578"/>
      <c r="M307" s="579"/>
      <c r="N307" s="580"/>
      <c r="O307" s="182"/>
      <c r="P307" s="183"/>
      <c r="Q307" s="229"/>
    </row>
    <row r="308" customFormat="false" ht="12.75" hidden="false" customHeight="false" outlineLevel="0" collapsed="false">
      <c r="A308" s="663"/>
      <c r="B308" s="594"/>
      <c r="C308" s="594"/>
      <c r="D308" s="664"/>
      <c r="E308" s="665"/>
      <c r="F308" s="666"/>
      <c r="G308" s="667"/>
      <c r="H308" s="668"/>
      <c r="I308" s="668"/>
      <c r="J308" s="669"/>
      <c r="K308" s="669"/>
      <c r="L308" s="578"/>
      <c r="M308" s="579"/>
      <c r="N308" s="580"/>
      <c r="O308" s="182"/>
      <c r="P308" s="183"/>
      <c r="Q308" s="229"/>
    </row>
    <row r="309" customFormat="false" ht="12.75" hidden="false" customHeight="false" outlineLevel="0" collapsed="false">
      <c r="A309" s="663"/>
      <c r="B309" s="594"/>
      <c r="C309" s="594"/>
      <c r="D309" s="664"/>
      <c r="E309" s="665"/>
      <c r="F309" s="666"/>
      <c r="G309" s="667"/>
      <c r="H309" s="668"/>
      <c r="I309" s="668"/>
      <c r="J309" s="669"/>
      <c r="K309" s="669"/>
      <c r="L309" s="578"/>
      <c r="M309" s="579"/>
      <c r="N309" s="580"/>
      <c r="O309" s="182"/>
      <c r="P309" s="183"/>
      <c r="Q309" s="229"/>
    </row>
    <row r="310" customFormat="false" ht="12.75" hidden="false" customHeight="false" outlineLevel="0" collapsed="false">
      <c r="A310" s="663"/>
      <c r="B310" s="594"/>
      <c r="C310" s="594"/>
      <c r="D310" s="664"/>
      <c r="E310" s="665"/>
      <c r="F310" s="666"/>
      <c r="G310" s="667"/>
      <c r="H310" s="668"/>
      <c r="I310" s="668"/>
      <c r="J310" s="669"/>
      <c r="K310" s="669"/>
      <c r="L310" s="578"/>
      <c r="M310" s="579"/>
      <c r="N310" s="580"/>
      <c r="O310" s="182"/>
      <c r="P310" s="183"/>
      <c r="Q310" s="229"/>
    </row>
    <row r="311" customFormat="false" ht="12.75" hidden="false" customHeight="false" outlineLevel="0" collapsed="false">
      <c r="A311" s="663"/>
      <c r="B311" s="594"/>
      <c r="C311" s="594"/>
      <c r="D311" s="664"/>
      <c r="E311" s="665"/>
      <c r="F311" s="666"/>
      <c r="G311" s="667"/>
      <c r="H311" s="668"/>
      <c r="I311" s="668"/>
      <c r="J311" s="669"/>
      <c r="K311" s="669"/>
      <c r="L311" s="578"/>
      <c r="M311" s="579"/>
      <c r="N311" s="580"/>
      <c r="O311" s="182"/>
      <c r="P311" s="183"/>
      <c r="Q311" s="229"/>
    </row>
    <row r="312" customFormat="false" ht="12.75" hidden="false" customHeight="false" outlineLevel="0" collapsed="false">
      <c r="A312" s="663"/>
      <c r="B312" s="594"/>
      <c r="C312" s="594"/>
      <c r="D312" s="664"/>
      <c r="E312" s="665"/>
      <c r="F312" s="666"/>
      <c r="G312" s="667"/>
      <c r="H312" s="668"/>
      <c r="I312" s="668"/>
      <c r="J312" s="669"/>
      <c r="K312" s="669"/>
      <c r="L312" s="578"/>
      <c r="M312" s="579"/>
      <c r="N312" s="580"/>
      <c r="O312" s="182"/>
      <c r="P312" s="183"/>
      <c r="Q312" s="229"/>
    </row>
    <row r="313" customFormat="false" ht="12.75" hidden="false" customHeight="false" outlineLevel="0" collapsed="false">
      <c r="A313" s="663"/>
      <c r="B313" s="594"/>
      <c r="C313" s="594"/>
      <c r="D313" s="664"/>
      <c r="E313" s="665"/>
      <c r="F313" s="666"/>
      <c r="G313" s="667"/>
      <c r="H313" s="668"/>
      <c r="I313" s="668"/>
      <c r="J313" s="669"/>
      <c r="K313" s="669"/>
      <c r="L313" s="578"/>
      <c r="M313" s="579"/>
      <c r="N313" s="580"/>
      <c r="O313" s="182"/>
      <c r="P313" s="183"/>
      <c r="Q313" s="229"/>
    </row>
    <row r="314" customFormat="false" ht="12.75" hidden="false" customHeight="false" outlineLevel="0" collapsed="false">
      <c r="A314" s="663"/>
      <c r="B314" s="594"/>
      <c r="C314" s="594"/>
      <c r="D314" s="664"/>
      <c r="E314" s="665"/>
      <c r="F314" s="666"/>
      <c r="G314" s="667"/>
      <c r="H314" s="668"/>
      <c r="I314" s="668"/>
      <c r="J314" s="669"/>
      <c r="K314" s="669"/>
      <c r="L314" s="578"/>
      <c r="M314" s="579"/>
      <c r="N314" s="580"/>
      <c r="O314" s="182"/>
      <c r="P314" s="183"/>
      <c r="Q314" s="229"/>
    </row>
    <row r="315" customFormat="false" ht="12.75" hidden="false" customHeight="false" outlineLevel="0" collapsed="false">
      <c r="A315" s="663"/>
      <c r="B315" s="594"/>
      <c r="C315" s="594"/>
      <c r="D315" s="664"/>
      <c r="E315" s="665"/>
      <c r="F315" s="666"/>
      <c r="G315" s="667"/>
      <c r="H315" s="668"/>
      <c r="I315" s="668"/>
      <c r="J315" s="669"/>
      <c r="K315" s="669"/>
      <c r="L315" s="578"/>
      <c r="M315" s="579"/>
      <c r="N315" s="580"/>
      <c r="O315" s="182"/>
      <c r="P315" s="183"/>
      <c r="Q315" s="229"/>
    </row>
    <row r="316" customFormat="false" ht="12.75" hidden="false" customHeight="false" outlineLevel="0" collapsed="false">
      <c r="A316" s="663"/>
      <c r="B316" s="594"/>
      <c r="C316" s="594"/>
      <c r="D316" s="664"/>
      <c r="E316" s="665"/>
      <c r="F316" s="666"/>
      <c r="G316" s="667"/>
      <c r="H316" s="668"/>
      <c r="I316" s="668"/>
      <c r="J316" s="669"/>
      <c r="K316" s="669"/>
      <c r="L316" s="578"/>
      <c r="M316" s="579"/>
      <c r="N316" s="580"/>
      <c r="O316" s="182"/>
      <c r="P316" s="183"/>
      <c r="Q316" s="229"/>
    </row>
    <row r="317" customFormat="false" ht="12.75" hidden="false" customHeight="false" outlineLevel="0" collapsed="false">
      <c r="A317" s="663"/>
      <c r="B317" s="594"/>
      <c r="C317" s="594"/>
      <c r="D317" s="664"/>
      <c r="E317" s="665"/>
      <c r="F317" s="666"/>
      <c r="G317" s="667"/>
      <c r="H317" s="668"/>
      <c r="I317" s="668"/>
      <c r="J317" s="669"/>
      <c r="K317" s="669"/>
      <c r="L317" s="578"/>
      <c r="M317" s="579"/>
      <c r="N317" s="580"/>
      <c r="O317" s="182"/>
      <c r="P317" s="183"/>
      <c r="Q317" s="229"/>
    </row>
    <row r="318" customFormat="false" ht="12.75" hidden="false" customHeight="false" outlineLevel="0" collapsed="false">
      <c r="A318" s="663"/>
      <c r="B318" s="594"/>
      <c r="C318" s="594"/>
      <c r="D318" s="664"/>
      <c r="E318" s="665"/>
      <c r="F318" s="666"/>
      <c r="G318" s="667"/>
      <c r="H318" s="668"/>
      <c r="I318" s="668"/>
      <c r="J318" s="669"/>
      <c r="K318" s="669"/>
      <c r="L318" s="578"/>
      <c r="M318" s="579"/>
      <c r="N318" s="580"/>
      <c r="O318" s="182"/>
      <c r="P318" s="183"/>
      <c r="Q318" s="229"/>
    </row>
    <row r="319" customFormat="false" ht="12.75" hidden="false" customHeight="false" outlineLevel="0" collapsed="false">
      <c r="A319" s="663"/>
      <c r="B319" s="594"/>
      <c r="C319" s="594"/>
      <c r="D319" s="664"/>
      <c r="E319" s="665"/>
      <c r="F319" s="666"/>
      <c r="G319" s="667"/>
      <c r="H319" s="668"/>
      <c r="I319" s="668"/>
      <c r="J319" s="669"/>
      <c r="K319" s="669"/>
      <c r="L319" s="578"/>
      <c r="M319" s="579"/>
      <c r="N319" s="580"/>
      <c r="O319" s="182"/>
      <c r="P319" s="183"/>
      <c r="Q319" s="229"/>
    </row>
    <row r="320" customFormat="false" ht="12.75" hidden="false" customHeight="false" outlineLevel="0" collapsed="false">
      <c r="A320" s="663"/>
      <c r="B320" s="594"/>
      <c r="C320" s="594"/>
      <c r="D320" s="664"/>
      <c r="E320" s="665"/>
      <c r="F320" s="666"/>
      <c r="G320" s="667"/>
      <c r="H320" s="668"/>
      <c r="I320" s="668"/>
      <c r="J320" s="669"/>
      <c r="K320" s="669"/>
      <c r="L320" s="578"/>
      <c r="M320" s="579"/>
      <c r="N320" s="580"/>
      <c r="O320" s="182"/>
      <c r="P320" s="183"/>
      <c r="Q320" s="229"/>
    </row>
    <row r="321" customFormat="false" ht="12.75" hidden="false" customHeight="false" outlineLevel="0" collapsed="false">
      <c r="A321" s="663"/>
      <c r="B321" s="594"/>
      <c r="C321" s="594"/>
      <c r="D321" s="664"/>
      <c r="E321" s="665"/>
      <c r="F321" s="666"/>
      <c r="G321" s="667"/>
      <c r="H321" s="668"/>
      <c r="I321" s="668"/>
      <c r="J321" s="669"/>
      <c r="K321" s="669"/>
      <c r="L321" s="578"/>
      <c r="M321" s="579"/>
      <c r="N321" s="580"/>
      <c r="O321" s="182"/>
      <c r="P321" s="183"/>
      <c r="Q321" s="229"/>
    </row>
    <row r="322" customFormat="false" ht="12.75" hidden="false" customHeight="false" outlineLevel="0" collapsed="false">
      <c r="A322" s="663"/>
      <c r="B322" s="594"/>
      <c r="C322" s="594"/>
      <c r="D322" s="664"/>
      <c r="E322" s="665"/>
      <c r="F322" s="666"/>
      <c r="G322" s="667"/>
      <c r="H322" s="668"/>
      <c r="I322" s="668"/>
      <c r="J322" s="669"/>
      <c r="K322" s="669"/>
      <c r="L322" s="578"/>
      <c r="M322" s="579"/>
      <c r="N322" s="580"/>
      <c r="O322" s="182"/>
      <c r="P322" s="183"/>
      <c r="Q322" s="229"/>
    </row>
    <row r="323" customFormat="false" ht="12.75" hidden="false" customHeight="false" outlineLevel="0" collapsed="false">
      <c r="A323" s="663"/>
      <c r="B323" s="594"/>
      <c r="C323" s="594"/>
      <c r="D323" s="664"/>
      <c r="E323" s="665"/>
      <c r="F323" s="666"/>
      <c r="G323" s="667"/>
      <c r="H323" s="668"/>
      <c r="I323" s="668"/>
      <c r="J323" s="669"/>
      <c r="K323" s="669"/>
      <c r="L323" s="578"/>
      <c r="M323" s="579"/>
      <c r="N323" s="580"/>
      <c r="O323" s="182"/>
      <c r="P323" s="183"/>
      <c r="Q323" s="229"/>
    </row>
    <row r="324" customFormat="false" ht="12.75" hidden="false" customHeight="false" outlineLevel="0" collapsed="false">
      <c r="A324" s="663"/>
      <c r="B324" s="594"/>
      <c r="C324" s="594"/>
      <c r="D324" s="664"/>
      <c r="E324" s="665"/>
      <c r="F324" s="666"/>
      <c r="G324" s="667"/>
      <c r="H324" s="668"/>
      <c r="I324" s="668"/>
      <c r="J324" s="669"/>
      <c r="K324" s="669"/>
      <c r="L324" s="578"/>
      <c r="M324" s="579"/>
      <c r="N324" s="580"/>
      <c r="O324" s="182"/>
      <c r="P324" s="183"/>
      <c r="Q324" s="229"/>
    </row>
    <row r="325" customFormat="false" ht="12.75" hidden="false" customHeight="false" outlineLevel="0" collapsed="false">
      <c r="A325" s="663"/>
      <c r="B325" s="594"/>
      <c r="C325" s="594"/>
      <c r="D325" s="664"/>
      <c r="E325" s="665"/>
      <c r="F325" s="666"/>
      <c r="G325" s="667"/>
      <c r="H325" s="668"/>
      <c r="I325" s="668"/>
      <c r="J325" s="669"/>
      <c r="K325" s="669"/>
      <c r="L325" s="578"/>
      <c r="M325" s="579"/>
      <c r="N325" s="580"/>
      <c r="O325" s="182"/>
      <c r="P325" s="183"/>
      <c r="Q325" s="229"/>
    </row>
    <row r="326" customFormat="false" ht="12.75" hidden="false" customHeight="false" outlineLevel="0" collapsed="false">
      <c r="A326" s="663"/>
      <c r="B326" s="594"/>
      <c r="C326" s="594"/>
      <c r="D326" s="664"/>
      <c r="E326" s="665"/>
      <c r="F326" s="666"/>
      <c r="G326" s="667"/>
      <c r="H326" s="668"/>
      <c r="I326" s="668"/>
      <c r="J326" s="669"/>
      <c r="K326" s="669"/>
      <c r="L326" s="578"/>
      <c r="M326" s="579"/>
      <c r="N326" s="580"/>
      <c r="O326" s="182"/>
      <c r="P326" s="183"/>
      <c r="Q326" s="229"/>
    </row>
    <row r="327" customFormat="false" ht="12.75" hidden="false" customHeight="false" outlineLevel="0" collapsed="false">
      <c r="A327" s="663"/>
      <c r="B327" s="594"/>
      <c r="C327" s="594"/>
      <c r="D327" s="664"/>
      <c r="E327" s="665"/>
      <c r="F327" s="666"/>
      <c r="G327" s="667"/>
      <c r="H327" s="668"/>
      <c r="I327" s="668"/>
      <c r="J327" s="669"/>
      <c r="K327" s="669"/>
      <c r="L327" s="578"/>
      <c r="M327" s="579"/>
      <c r="N327" s="580"/>
      <c r="O327" s="182"/>
      <c r="P327" s="183"/>
      <c r="Q327" s="229"/>
    </row>
    <row r="328" customFormat="false" ht="12.75" hidden="false" customHeight="false" outlineLevel="0" collapsed="false">
      <c r="A328" s="663"/>
      <c r="B328" s="594"/>
      <c r="C328" s="594"/>
      <c r="D328" s="664"/>
      <c r="E328" s="665"/>
      <c r="F328" s="666"/>
      <c r="G328" s="667"/>
      <c r="H328" s="668"/>
      <c r="I328" s="668"/>
      <c r="J328" s="669"/>
      <c r="K328" s="669"/>
      <c r="L328" s="578"/>
      <c r="M328" s="579"/>
      <c r="N328" s="580"/>
      <c r="O328" s="182"/>
      <c r="P328" s="183"/>
      <c r="Q328" s="229"/>
    </row>
    <row r="329" customFormat="false" ht="12.75" hidden="false" customHeight="false" outlineLevel="0" collapsed="false">
      <c r="A329" s="663"/>
      <c r="B329" s="594"/>
      <c r="C329" s="594"/>
      <c r="D329" s="664"/>
      <c r="E329" s="665"/>
      <c r="F329" s="666"/>
      <c r="G329" s="667"/>
      <c r="H329" s="668"/>
      <c r="I329" s="668"/>
      <c r="J329" s="669"/>
      <c r="K329" s="669"/>
      <c r="L329" s="578"/>
      <c r="M329" s="579"/>
      <c r="N329" s="580"/>
      <c r="O329" s="182"/>
      <c r="P329" s="183"/>
      <c r="Q329" s="229"/>
    </row>
    <row r="330" customFormat="false" ht="12.75" hidden="false" customHeight="false" outlineLevel="0" collapsed="false">
      <c r="A330" s="663"/>
      <c r="B330" s="594"/>
      <c r="C330" s="594"/>
      <c r="D330" s="664"/>
      <c r="E330" s="665"/>
      <c r="F330" s="666"/>
      <c r="G330" s="667"/>
      <c r="H330" s="668"/>
      <c r="I330" s="668"/>
      <c r="J330" s="669"/>
      <c r="K330" s="669"/>
      <c r="L330" s="578"/>
      <c r="M330" s="579"/>
      <c r="N330" s="580"/>
      <c r="O330" s="182"/>
      <c r="P330" s="183"/>
      <c r="Q330" s="229"/>
    </row>
    <row r="331" customFormat="false" ht="12.75" hidden="false" customHeight="false" outlineLevel="0" collapsed="false">
      <c r="A331" s="663"/>
      <c r="B331" s="594"/>
      <c r="C331" s="594"/>
      <c r="D331" s="664"/>
      <c r="E331" s="665"/>
      <c r="F331" s="666"/>
      <c r="G331" s="667"/>
      <c r="H331" s="668"/>
      <c r="I331" s="668"/>
      <c r="J331" s="669"/>
      <c r="K331" s="669"/>
      <c r="L331" s="578"/>
      <c r="M331" s="579"/>
      <c r="N331" s="580"/>
      <c r="O331" s="182"/>
      <c r="P331" s="183"/>
      <c r="Q331" s="229"/>
    </row>
    <row r="332" customFormat="false" ht="12.75" hidden="false" customHeight="false" outlineLevel="0" collapsed="false">
      <c r="A332" s="663"/>
      <c r="B332" s="594"/>
      <c r="C332" s="594"/>
      <c r="D332" s="664"/>
      <c r="E332" s="665"/>
      <c r="F332" s="666"/>
      <c r="G332" s="667"/>
      <c r="H332" s="668"/>
      <c r="I332" s="668"/>
      <c r="J332" s="669"/>
      <c r="K332" s="669"/>
      <c r="L332" s="578"/>
      <c r="M332" s="579"/>
      <c r="N332" s="580"/>
      <c r="O332" s="182"/>
      <c r="P332" s="183"/>
      <c r="Q332" s="229"/>
    </row>
    <row r="333" customFormat="false" ht="12.75" hidden="false" customHeight="false" outlineLevel="0" collapsed="false">
      <c r="A333" s="663"/>
      <c r="B333" s="594"/>
      <c r="C333" s="594"/>
      <c r="D333" s="664"/>
      <c r="E333" s="665"/>
      <c r="F333" s="666"/>
      <c r="G333" s="667"/>
      <c r="H333" s="668"/>
      <c r="I333" s="668"/>
      <c r="J333" s="669"/>
      <c r="K333" s="669"/>
      <c r="L333" s="578"/>
      <c r="M333" s="579"/>
      <c r="N333" s="580"/>
      <c r="O333" s="182"/>
      <c r="P333" s="183"/>
      <c r="Q333" s="229"/>
    </row>
    <row r="334" customFormat="false" ht="12.75" hidden="false" customHeight="false" outlineLevel="0" collapsed="false">
      <c r="A334" s="663"/>
      <c r="B334" s="594"/>
      <c r="C334" s="594"/>
      <c r="D334" s="664"/>
      <c r="E334" s="665"/>
      <c r="F334" s="666"/>
      <c r="G334" s="667"/>
      <c r="H334" s="668"/>
      <c r="I334" s="668"/>
      <c r="J334" s="669"/>
      <c r="K334" s="669"/>
      <c r="L334" s="578"/>
      <c r="M334" s="579"/>
      <c r="N334" s="580"/>
      <c r="O334" s="182"/>
      <c r="P334" s="183"/>
      <c r="Q334" s="229"/>
    </row>
    <row r="335" customFormat="false" ht="12.75" hidden="false" customHeight="false" outlineLevel="0" collapsed="false">
      <c r="A335" s="663"/>
      <c r="B335" s="594"/>
      <c r="C335" s="594"/>
      <c r="D335" s="664"/>
      <c r="E335" s="665"/>
      <c r="F335" s="666"/>
      <c r="G335" s="667"/>
      <c r="H335" s="668"/>
      <c r="I335" s="668"/>
      <c r="J335" s="669"/>
      <c r="K335" s="669"/>
      <c r="L335" s="578"/>
      <c r="M335" s="579"/>
      <c r="N335" s="580"/>
      <c r="O335" s="182"/>
      <c r="P335" s="183"/>
      <c r="Q335" s="229"/>
    </row>
    <row r="336" customFormat="false" ht="12.75" hidden="false" customHeight="false" outlineLevel="0" collapsed="false">
      <c r="A336" s="663"/>
      <c r="B336" s="594"/>
      <c r="C336" s="594"/>
      <c r="D336" s="664"/>
      <c r="E336" s="665"/>
      <c r="F336" s="666"/>
      <c r="G336" s="667"/>
      <c r="H336" s="668"/>
      <c r="I336" s="668"/>
      <c r="J336" s="669"/>
      <c r="K336" s="669"/>
      <c r="L336" s="578"/>
      <c r="M336" s="579"/>
      <c r="N336" s="580"/>
      <c r="O336" s="182"/>
      <c r="P336" s="183"/>
      <c r="Q336" s="229"/>
    </row>
    <row r="337" customFormat="false" ht="12.75" hidden="false" customHeight="false" outlineLevel="0" collapsed="false">
      <c r="A337" s="663"/>
      <c r="B337" s="594"/>
      <c r="C337" s="594"/>
      <c r="D337" s="664"/>
      <c r="E337" s="665"/>
      <c r="F337" s="666"/>
      <c r="G337" s="667"/>
      <c r="H337" s="668"/>
      <c r="I337" s="668"/>
      <c r="J337" s="669"/>
      <c r="K337" s="669"/>
      <c r="L337" s="578"/>
      <c r="M337" s="579"/>
      <c r="N337" s="580"/>
      <c r="O337" s="182"/>
      <c r="P337" s="183"/>
      <c r="Q337" s="229"/>
    </row>
    <row r="338" customFormat="false" ht="12.75" hidden="false" customHeight="false" outlineLevel="0" collapsed="false">
      <c r="A338" s="663"/>
      <c r="B338" s="594"/>
      <c r="C338" s="594"/>
      <c r="D338" s="664"/>
      <c r="E338" s="665"/>
      <c r="F338" s="666"/>
      <c r="G338" s="667"/>
      <c r="H338" s="668"/>
      <c r="I338" s="668"/>
      <c r="J338" s="669"/>
      <c r="K338" s="669"/>
      <c r="L338" s="578"/>
      <c r="M338" s="579"/>
      <c r="N338" s="580"/>
      <c r="O338" s="182"/>
      <c r="P338" s="183"/>
      <c r="Q338" s="229"/>
    </row>
    <row r="339" customFormat="false" ht="12.75" hidden="false" customHeight="false" outlineLevel="0" collapsed="false">
      <c r="A339" s="663"/>
      <c r="B339" s="594"/>
      <c r="C339" s="594"/>
      <c r="D339" s="664"/>
      <c r="E339" s="665"/>
      <c r="F339" s="666"/>
      <c r="G339" s="667"/>
      <c r="H339" s="668"/>
      <c r="I339" s="668"/>
      <c r="J339" s="669"/>
      <c r="K339" s="669"/>
      <c r="L339" s="578"/>
      <c r="M339" s="579"/>
      <c r="N339" s="580"/>
      <c r="O339" s="182"/>
      <c r="P339" s="183"/>
      <c r="Q339" s="229"/>
    </row>
    <row r="340" customFormat="false" ht="12.75" hidden="false" customHeight="false" outlineLevel="0" collapsed="false">
      <c r="A340" s="663"/>
      <c r="B340" s="594"/>
      <c r="C340" s="594"/>
      <c r="D340" s="664"/>
      <c r="E340" s="665"/>
      <c r="F340" s="666"/>
      <c r="G340" s="667"/>
      <c r="H340" s="668"/>
      <c r="I340" s="668"/>
      <c r="J340" s="669"/>
      <c r="K340" s="669"/>
      <c r="L340" s="578"/>
      <c r="M340" s="579"/>
      <c r="N340" s="580"/>
      <c r="O340" s="182"/>
      <c r="P340" s="183"/>
      <c r="Q340" s="229"/>
    </row>
    <row r="341" customFormat="false" ht="12.75" hidden="false" customHeight="false" outlineLevel="0" collapsed="false">
      <c r="A341" s="663"/>
      <c r="B341" s="594"/>
      <c r="C341" s="594"/>
      <c r="D341" s="664"/>
      <c r="E341" s="665"/>
      <c r="F341" s="666"/>
      <c r="G341" s="667"/>
      <c r="H341" s="668"/>
      <c r="I341" s="668"/>
      <c r="J341" s="669"/>
      <c r="K341" s="669"/>
      <c r="L341" s="578"/>
      <c r="M341" s="579"/>
      <c r="N341" s="580"/>
      <c r="O341" s="182"/>
      <c r="P341" s="183"/>
      <c r="Q341" s="229"/>
    </row>
    <row r="342" customFormat="false" ht="12.75" hidden="false" customHeight="false" outlineLevel="0" collapsed="false">
      <c r="A342" s="663"/>
      <c r="B342" s="594"/>
      <c r="C342" s="594"/>
      <c r="D342" s="664"/>
      <c r="E342" s="665"/>
      <c r="F342" s="666"/>
      <c r="G342" s="667"/>
      <c r="H342" s="668"/>
      <c r="I342" s="668"/>
      <c r="J342" s="669"/>
      <c r="K342" s="669"/>
      <c r="L342" s="578"/>
      <c r="M342" s="579"/>
      <c r="N342" s="580"/>
      <c r="O342" s="182"/>
      <c r="P342" s="183"/>
      <c r="Q342" s="229"/>
    </row>
    <row r="343" customFormat="false" ht="12.75" hidden="false" customHeight="false" outlineLevel="0" collapsed="false">
      <c r="A343" s="663"/>
      <c r="B343" s="594"/>
      <c r="C343" s="594"/>
      <c r="D343" s="664"/>
      <c r="E343" s="665"/>
      <c r="F343" s="666"/>
      <c r="G343" s="667"/>
      <c r="H343" s="668"/>
      <c r="I343" s="668"/>
      <c r="J343" s="669"/>
      <c r="K343" s="669"/>
      <c r="L343" s="578"/>
      <c r="M343" s="579"/>
      <c r="N343" s="580"/>
      <c r="O343" s="182"/>
      <c r="P343" s="183"/>
      <c r="Q343" s="229"/>
    </row>
    <row r="344" customFormat="false" ht="12.75" hidden="false" customHeight="false" outlineLevel="0" collapsed="false">
      <c r="A344" s="663"/>
      <c r="B344" s="594"/>
      <c r="C344" s="594"/>
      <c r="D344" s="664"/>
      <c r="E344" s="665"/>
      <c r="F344" s="666"/>
      <c r="G344" s="667"/>
      <c r="H344" s="668"/>
      <c r="I344" s="668"/>
      <c r="J344" s="669"/>
      <c r="K344" s="669"/>
      <c r="L344" s="578"/>
      <c r="M344" s="579"/>
      <c r="N344" s="580"/>
      <c r="O344" s="182"/>
      <c r="P344" s="183"/>
      <c r="Q344" s="229"/>
    </row>
    <row r="345" customFormat="false" ht="12.75" hidden="false" customHeight="false" outlineLevel="0" collapsed="false">
      <c r="A345" s="663"/>
      <c r="B345" s="594"/>
      <c r="C345" s="594"/>
      <c r="D345" s="664"/>
      <c r="E345" s="665"/>
      <c r="F345" s="666"/>
      <c r="G345" s="667"/>
      <c r="H345" s="668"/>
      <c r="I345" s="668"/>
      <c r="J345" s="669"/>
      <c r="K345" s="669"/>
      <c r="L345" s="578"/>
      <c r="M345" s="579"/>
      <c r="N345" s="580"/>
      <c r="O345" s="182"/>
      <c r="P345" s="183"/>
      <c r="Q345" s="229"/>
    </row>
    <row r="346" customFormat="false" ht="12.75" hidden="false" customHeight="false" outlineLevel="0" collapsed="false">
      <c r="A346" s="663"/>
      <c r="B346" s="594"/>
      <c r="C346" s="594"/>
      <c r="D346" s="664"/>
      <c r="E346" s="665"/>
      <c r="F346" s="666"/>
      <c r="G346" s="667"/>
      <c r="H346" s="668"/>
      <c r="I346" s="668"/>
      <c r="J346" s="669"/>
      <c r="K346" s="669"/>
      <c r="L346" s="578"/>
      <c r="M346" s="579"/>
      <c r="N346" s="580"/>
      <c r="O346" s="182"/>
      <c r="P346" s="183"/>
      <c r="Q346" s="229"/>
    </row>
    <row r="347" customFormat="false" ht="12.75" hidden="false" customHeight="false" outlineLevel="0" collapsed="false">
      <c r="A347" s="663"/>
      <c r="B347" s="594"/>
      <c r="C347" s="594"/>
      <c r="D347" s="664"/>
      <c r="E347" s="665"/>
      <c r="F347" s="666"/>
      <c r="G347" s="667"/>
      <c r="H347" s="668"/>
      <c r="I347" s="668"/>
      <c r="J347" s="669"/>
      <c r="K347" s="669"/>
      <c r="L347" s="578"/>
      <c r="M347" s="579"/>
      <c r="N347" s="580"/>
      <c r="O347" s="182"/>
      <c r="P347" s="183"/>
      <c r="Q347" s="229"/>
    </row>
    <row r="348" customFormat="false" ht="12.75" hidden="false" customHeight="false" outlineLevel="0" collapsed="false">
      <c r="A348" s="663"/>
      <c r="B348" s="594"/>
      <c r="C348" s="594"/>
      <c r="D348" s="664"/>
      <c r="E348" s="665"/>
      <c r="F348" s="666"/>
      <c r="G348" s="667"/>
      <c r="H348" s="668"/>
      <c r="I348" s="668"/>
      <c r="J348" s="669"/>
      <c r="K348" s="669"/>
      <c r="L348" s="578"/>
      <c r="M348" s="579"/>
      <c r="N348" s="580"/>
      <c r="O348" s="182"/>
      <c r="P348" s="183"/>
      <c r="Q348" s="229"/>
    </row>
    <row r="349" customFormat="false" ht="12.75" hidden="false" customHeight="false" outlineLevel="0" collapsed="false">
      <c r="A349" s="663"/>
      <c r="B349" s="594"/>
      <c r="C349" s="594"/>
      <c r="D349" s="664"/>
      <c r="E349" s="665"/>
      <c r="F349" s="666"/>
      <c r="G349" s="667"/>
      <c r="H349" s="668"/>
      <c r="I349" s="668"/>
      <c r="J349" s="669"/>
      <c r="K349" s="669"/>
      <c r="L349" s="578"/>
      <c r="M349" s="579"/>
      <c r="N349" s="580"/>
      <c r="O349" s="182"/>
      <c r="P349" s="183"/>
      <c r="Q349" s="229"/>
    </row>
    <row r="350" customFormat="false" ht="12.75" hidden="false" customHeight="false" outlineLevel="0" collapsed="false">
      <c r="A350" s="663"/>
      <c r="B350" s="594"/>
      <c r="C350" s="594"/>
      <c r="D350" s="664"/>
      <c r="E350" s="665"/>
      <c r="F350" s="666"/>
      <c r="G350" s="667"/>
      <c r="H350" s="668"/>
      <c r="I350" s="668"/>
      <c r="J350" s="669"/>
      <c r="K350" s="669"/>
      <c r="L350" s="578"/>
      <c r="M350" s="579"/>
      <c r="N350" s="580"/>
      <c r="O350" s="182"/>
      <c r="P350" s="183"/>
      <c r="Q350" s="229"/>
    </row>
    <row r="351" customFormat="false" ht="12.75" hidden="false" customHeight="false" outlineLevel="0" collapsed="false">
      <c r="A351" s="663"/>
      <c r="B351" s="594"/>
      <c r="C351" s="594"/>
      <c r="D351" s="664"/>
      <c r="E351" s="665"/>
      <c r="F351" s="666"/>
      <c r="G351" s="667"/>
      <c r="H351" s="668"/>
      <c r="I351" s="668"/>
      <c r="J351" s="669"/>
      <c r="K351" s="669"/>
      <c r="L351" s="578"/>
      <c r="M351" s="579"/>
      <c r="N351" s="580"/>
      <c r="O351" s="182"/>
      <c r="P351" s="183"/>
      <c r="Q351" s="229"/>
    </row>
    <row r="352" customFormat="false" ht="12.75" hidden="false" customHeight="false" outlineLevel="0" collapsed="false">
      <c r="A352" s="663"/>
      <c r="B352" s="594"/>
      <c r="C352" s="594"/>
      <c r="D352" s="664"/>
      <c r="E352" s="665"/>
      <c r="F352" s="666"/>
      <c r="G352" s="667"/>
      <c r="H352" s="668"/>
      <c r="I352" s="668"/>
      <c r="J352" s="669"/>
      <c r="K352" s="669"/>
      <c r="L352" s="578"/>
      <c r="M352" s="579"/>
      <c r="N352" s="580"/>
      <c r="O352" s="182"/>
      <c r="P352" s="183"/>
      <c r="Q352" s="229"/>
    </row>
    <row r="353" customFormat="false" ht="12.75" hidden="false" customHeight="false" outlineLevel="0" collapsed="false">
      <c r="A353" s="663"/>
      <c r="B353" s="594"/>
      <c r="C353" s="594"/>
      <c r="D353" s="664"/>
      <c r="E353" s="665"/>
      <c r="F353" s="666"/>
      <c r="G353" s="667"/>
      <c r="H353" s="668"/>
      <c r="I353" s="668"/>
      <c r="J353" s="669"/>
      <c r="K353" s="669"/>
      <c r="L353" s="578"/>
      <c r="M353" s="579"/>
      <c r="N353" s="580"/>
      <c r="O353" s="182"/>
      <c r="P353" s="183"/>
      <c r="Q353" s="229"/>
    </row>
    <row r="354" customFormat="false" ht="12.75" hidden="false" customHeight="false" outlineLevel="0" collapsed="false">
      <c r="A354" s="663"/>
      <c r="B354" s="594"/>
      <c r="C354" s="594"/>
      <c r="D354" s="664"/>
      <c r="E354" s="665"/>
      <c r="F354" s="666"/>
      <c r="G354" s="667"/>
      <c r="H354" s="668"/>
      <c r="I354" s="668"/>
      <c r="J354" s="669"/>
      <c r="K354" s="669"/>
      <c r="L354" s="578"/>
      <c r="M354" s="579"/>
      <c r="N354" s="580"/>
      <c r="O354" s="182"/>
      <c r="P354" s="183"/>
      <c r="Q354" s="229"/>
    </row>
    <row r="355" customFormat="false" ht="12.75" hidden="false" customHeight="false" outlineLevel="0" collapsed="false">
      <c r="A355" s="663"/>
      <c r="B355" s="594"/>
      <c r="C355" s="594"/>
      <c r="D355" s="664"/>
      <c r="E355" s="665"/>
      <c r="F355" s="666"/>
      <c r="G355" s="667"/>
      <c r="H355" s="668"/>
      <c r="I355" s="668"/>
      <c r="J355" s="669"/>
      <c r="K355" s="669"/>
      <c r="L355" s="578"/>
      <c r="M355" s="579"/>
      <c r="N355" s="580"/>
      <c r="O355" s="182"/>
      <c r="P355" s="183"/>
      <c r="Q355" s="229"/>
    </row>
    <row r="356" customFormat="false" ht="12.75" hidden="false" customHeight="false" outlineLevel="0" collapsed="false">
      <c r="A356" s="663"/>
      <c r="B356" s="594"/>
      <c r="C356" s="594"/>
      <c r="D356" s="664"/>
      <c r="E356" s="665"/>
      <c r="F356" s="666"/>
      <c r="G356" s="667"/>
      <c r="H356" s="668"/>
      <c r="I356" s="668"/>
      <c r="J356" s="669"/>
      <c r="K356" s="669"/>
      <c r="L356" s="578"/>
      <c r="M356" s="579"/>
      <c r="N356" s="580"/>
      <c r="O356" s="182"/>
      <c r="P356" s="183"/>
      <c r="Q356" s="229"/>
    </row>
    <row r="357" customFormat="false" ht="12.75" hidden="false" customHeight="false" outlineLevel="0" collapsed="false">
      <c r="A357" s="663"/>
      <c r="B357" s="594"/>
      <c r="C357" s="594"/>
      <c r="D357" s="664"/>
      <c r="E357" s="665"/>
      <c r="F357" s="666"/>
      <c r="G357" s="667"/>
      <c r="H357" s="668"/>
      <c r="I357" s="668"/>
      <c r="J357" s="669"/>
      <c r="K357" s="669"/>
      <c r="L357" s="578"/>
      <c r="M357" s="579"/>
      <c r="N357" s="580"/>
      <c r="O357" s="182"/>
      <c r="P357" s="183"/>
      <c r="Q357" s="229"/>
    </row>
    <row r="358" customFormat="false" ht="12.75" hidden="false" customHeight="false" outlineLevel="0" collapsed="false">
      <c r="A358" s="663"/>
      <c r="B358" s="594"/>
      <c r="C358" s="594"/>
      <c r="D358" s="664"/>
      <c r="E358" s="665"/>
      <c r="F358" s="666"/>
      <c r="G358" s="667"/>
      <c r="H358" s="668"/>
      <c r="I358" s="668"/>
      <c r="J358" s="669"/>
      <c r="K358" s="669"/>
      <c r="L358" s="578"/>
      <c r="M358" s="579"/>
      <c r="N358" s="580"/>
      <c r="O358" s="182"/>
      <c r="P358" s="183"/>
      <c r="Q358" s="229"/>
    </row>
    <row r="359" customFormat="false" ht="12.75" hidden="false" customHeight="false" outlineLevel="0" collapsed="false">
      <c r="A359" s="663"/>
      <c r="B359" s="594"/>
      <c r="C359" s="594"/>
      <c r="D359" s="664"/>
      <c r="E359" s="665"/>
      <c r="F359" s="666"/>
      <c r="G359" s="667"/>
      <c r="H359" s="668"/>
      <c r="I359" s="668"/>
      <c r="J359" s="669"/>
      <c r="K359" s="669"/>
      <c r="L359" s="578"/>
      <c r="M359" s="579"/>
      <c r="N359" s="580"/>
      <c r="O359" s="182"/>
      <c r="P359" s="183"/>
      <c r="Q359" s="229"/>
    </row>
    <row r="360" customFormat="false" ht="12.75" hidden="false" customHeight="false" outlineLevel="0" collapsed="false">
      <c r="A360" s="663"/>
      <c r="B360" s="594"/>
      <c r="C360" s="594"/>
      <c r="D360" s="664"/>
      <c r="E360" s="665"/>
      <c r="F360" s="666"/>
      <c r="G360" s="667"/>
      <c r="H360" s="668"/>
      <c r="I360" s="668"/>
      <c r="J360" s="669"/>
      <c r="K360" s="669"/>
      <c r="L360" s="578"/>
      <c r="M360" s="579"/>
      <c r="N360" s="580"/>
      <c r="O360" s="182"/>
      <c r="P360" s="183"/>
      <c r="Q360" s="229"/>
    </row>
    <row r="361" customFormat="false" ht="12.75" hidden="false" customHeight="false" outlineLevel="0" collapsed="false">
      <c r="A361" s="663"/>
      <c r="B361" s="594"/>
      <c r="C361" s="594"/>
      <c r="D361" s="664"/>
      <c r="E361" s="665"/>
      <c r="F361" s="666"/>
      <c r="G361" s="667"/>
      <c r="H361" s="668"/>
      <c r="I361" s="668"/>
      <c r="J361" s="669"/>
      <c r="K361" s="669"/>
      <c r="L361" s="578"/>
      <c r="M361" s="579"/>
      <c r="N361" s="580"/>
      <c r="O361" s="182"/>
      <c r="P361" s="183"/>
      <c r="Q361" s="229"/>
    </row>
    <row r="362" customFormat="false" ht="12.75" hidden="false" customHeight="false" outlineLevel="0" collapsed="false">
      <c r="A362" s="663"/>
      <c r="B362" s="594"/>
      <c r="C362" s="594"/>
      <c r="D362" s="664"/>
      <c r="E362" s="665"/>
      <c r="F362" s="666"/>
      <c r="G362" s="667"/>
      <c r="H362" s="668"/>
      <c r="I362" s="668"/>
      <c r="J362" s="669"/>
      <c r="K362" s="669"/>
      <c r="L362" s="578"/>
      <c r="M362" s="579"/>
      <c r="N362" s="580"/>
      <c r="O362" s="182"/>
      <c r="P362" s="183"/>
      <c r="Q362" s="229"/>
    </row>
    <row r="363" customFormat="false" ht="12.75" hidden="false" customHeight="false" outlineLevel="0" collapsed="false">
      <c r="A363" s="663"/>
      <c r="B363" s="594"/>
      <c r="C363" s="594"/>
      <c r="D363" s="664"/>
      <c r="E363" s="665"/>
      <c r="F363" s="666"/>
      <c r="G363" s="667"/>
      <c r="H363" s="668"/>
      <c r="I363" s="668"/>
      <c r="J363" s="669"/>
      <c r="K363" s="669"/>
      <c r="L363" s="578"/>
      <c r="M363" s="579"/>
      <c r="N363" s="580"/>
      <c r="O363" s="182"/>
      <c r="P363" s="183"/>
      <c r="Q363" s="229"/>
    </row>
    <row r="364" customFormat="false" ht="12.75" hidden="false" customHeight="false" outlineLevel="0" collapsed="false">
      <c r="A364" s="663"/>
      <c r="B364" s="594"/>
      <c r="C364" s="594"/>
      <c r="D364" s="664"/>
      <c r="E364" s="665"/>
      <c r="F364" s="666"/>
      <c r="G364" s="667"/>
      <c r="H364" s="668"/>
      <c r="I364" s="668"/>
      <c r="J364" s="669"/>
      <c r="K364" s="669"/>
      <c r="L364" s="578"/>
      <c r="M364" s="579"/>
      <c r="N364" s="580"/>
      <c r="O364" s="182"/>
      <c r="P364" s="183"/>
      <c r="Q364" s="229"/>
    </row>
    <row r="365" customFormat="false" ht="12.75" hidden="false" customHeight="false" outlineLevel="0" collapsed="false">
      <c r="A365" s="663"/>
      <c r="B365" s="594"/>
      <c r="C365" s="594"/>
      <c r="D365" s="664"/>
      <c r="E365" s="665"/>
      <c r="F365" s="666"/>
      <c r="G365" s="667"/>
      <c r="H365" s="668"/>
      <c r="I365" s="668"/>
      <c r="J365" s="669"/>
      <c r="K365" s="669"/>
      <c r="L365" s="578"/>
      <c r="M365" s="579"/>
      <c r="N365" s="580"/>
      <c r="O365" s="182"/>
      <c r="P365" s="183"/>
      <c r="Q365" s="229"/>
    </row>
    <row r="366" customFormat="false" ht="12.75" hidden="false" customHeight="false" outlineLevel="0" collapsed="false">
      <c r="A366" s="663"/>
      <c r="B366" s="594"/>
      <c r="C366" s="594"/>
      <c r="D366" s="664"/>
      <c r="E366" s="665"/>
      <c r="F366" s="666"/>
      <c r="G366" s="667"/>
      <c r="H366" s="668"/>
      <c r="I366" s="668"/>
      <c r="J366" s="669"/>
      <c r="K366" s="669"/>
      <c r="L366" s="578"/>
      <c r="M366" s="579"/>
      <c r="N366" s="580"/>
      <c r="O366" s="182"/>
      <c r="P366" s="183"/>
      <c r="Q366" s="229"/>
    </row>
    <row r="367" customFormat="false" ht="12.75" hidden="false" customHeight="false" outlineLevel="0" collapsed="false">
      <c r="A367" s="663"/>
      <c r="B367" s="594"/>
      <c r="C367" s="594"/>
      <c r="D367" s="664"/>
      <c r="E367" s="665"/>
      <c r="F367" s="666"/>
      <c r="G367" s="667"/>
      <c r="H367" s="668"/>
      <c r="I367" s="668"/>
      <c r="J367" s="669"/>
      <c r="K367" s="669"/>
      <c r="L367" s="578"/>
      <c r="M367" s="579"/>
      <c r="N367" s="580"/>
      <c r="O367" s="182"/>
      <c r="P367" s="183"/>
      <c r="Q367" s="229"/>
    </row>
    <row r="368" customFormat="false" ht="12.75" hidden="false" customHeight="false" outlineLevel="0" collapsed="false">
      <c r="A368" s="663"/>
      <c r="B368" s="594"/>
      <c r="C368" s="594"/>
      <c r="D368" s="664"/>
      <c r="E368" s="665"/>
      <c r="F368" s="666"/>
      <c r="G368" s="667"/>
      <c r="H368" s="668"/>
      <c r="I368" s="668"/>
      <c r="J368" s="669"/>
      <c r="K368" s="669"/>
      <c r="L368" s="578"/>
      <c r="M368" s="579"/>
      <c r="N368" s="580"/>
      <c r="O368" s="182"/>
      <c r="P368" s="183"/>
      <c r="Q368" s="229"/>
    </row>
    <row r="369" customFormat="false" ht="12.75" hidden="false" customHeight="false" outlineLevel="0" collapsed="false">
      <c r="A369" s="663"/>
      <c r="B369" s="594"/>
      <c r="C369" s="594"/>
      <c r="D369" s="664"/>
      <c r="E369" s="665"/>
      <c r="F369" s="666"/>
      <c r="G369" s="667"/>
      <c r="H369" s="668"/>
      <c r="I369" s="668"/>
      <c r="J369" s="669"/>
      <c r="K369" s="669"/>
      <c r="L369" s="578"/>
      <c r="M369" s="579"/>
      <c r="N369" s="580"/>
      <c r="O369" s="182"/>
      <c r="P369" s="183"/>
      <c r="Q369" s="229"/>
    </row>
    <row r="370" customFormat="false" ht="12.75" hidden="false" customHeight="false" outlineLevel="0" collapsed="false">
      <c r="A370" s="663"/>
      <c r="B370" s="594"/>
      <c r="C370" s="594"/>
      <c r="D370" s="664"/>
      <c r="E370" s="665"/>
      <c r="F370" s="666"/>
      <c r="G370" s="667"/>
      <c r="H370" s="668"/>
      <c r="I370" s="668"/>
      <c r="J370" s="669"/>
      <c r="K370" s="669"/>
      <c r="L370" s="578"/>
      <c r="M370" s="579"/>
      <c r="N370" s="580"/>
      <c r="O370" s="182"/>
      <c r="P370" s="183"/>
      <c r="Q370" s="229"/>
    </row>
    <row r="371" customFormat="false" ht="12.75" hidden="false" customHeight="false" outlineLevel="0" collapsed="false">
      <c r="A371" s="663"/>
      <c r="B371" s="594"/>
      <c r="C371" s="594"/>
      <c r="D371" s="664"/>
      <c r="E371" s="665"/>
      <c r="F371" s="666"/>
      <c r="G371" s="667"/>
      <c r="H371" s="668"/>
      <c r="I371" s="668"/>
      <c r="J371" s="669"/>
      <c r="K371" s="669"/>
      <c r="L371" s="578"/>
      <c r="M371" s="579"/>
      <c r="N371" s="580"/>
      <c r="O371" s="182"/>
      <c r="P371" s="183"/>
      <c r="Q371" s="229"/>
    </row>
    <row r="372" customFormat="false" ht="12.75" hidden="false" customHeight="false" outlineLevel="0" collapsed="false">
      <c r="A372" s="663"/>
      <c r="B372" s="594"/>
      <c r="C372" s="594"/>
      <c r="D372" s="664"/>
      <c r="E372" s="665"/>
      <c r="F372" s="666"/>
      <c r="G372" s="667"/>
      <c r="H372" s="668"/>
      <c r="I372" s="668"/>
      <c r="J372" s="669"/>
      <c r="K372" s="669"/>
      <c r="L372" s="578"/>
      <c r="M372" s="579"/>
      <c r="N372" s="580"/>
      <c r="O372" s="182"/>
      <c r="P372" s="183"/>
      <c r="Q372" s="229"/>
    </row>
    <row r="373" customFormat="false" ht="12.75" hidden="false" customHeight="false" outlineLevel="0" collapsed="false">
      <c r="A373" s="663"/>
      <c r="B373" s="594"/>
      <c r="C373" s="594"/>
      <c r="D373" s="664"/>
      <c r="E373" s="665"/>
      <c r="F373" s="666"/>
      <c r="G373" s="667"/>
      <c r="H373" s="668"/>
      <c r="I373" s="668"/>
      <c r="J373" s="669"/>
      <c r="K373" s="669"/>
      <c r="L373" s="578"/>
      <c r="M373" s="579"/>
      <c r="N373" s="580"/>
      <c r="O373" s="182"/>
      <c r="P373" s="183"/>
      <c r="Q373" s="229"/>
    </row>
    <row r="374" customFormat="false" ht="12.75" hidden="false" customHeight="false" outlineLevel="0" collapsed="false">
      <c r="A374" s="663"/>
      <c r="B374" s="594"/>
      <c r="C374" s="594"/>
      <c r="D374" s="664"/>
      <c r="E374" s="665"/>
      <c r="F374" s="666"/>
      <c r="G374" s="667"/>
      <c r="H374" s="668"/>
      <c r="I374" s="668"/>
      <c r="J374" s="669"/>
      <c r="K374" s="669"/>
      <c r="L374" s="578"/>
      <c r="M374" s="579"/>
      <c r="N374" s="580"/>
      <c r="O374" s="182"/>
      <c r="P374" s="183"/>
      <c r="Q374" s="229"/>
    </row>
    <row r="375" customFormat="false" ht="12.75" hidden="false" customHeight="false" outlineLevel="0" collapsed="false">
      <c r="A375" s="663"/>
      <c r="B375" s="594"/>
      <c r="C375" s="594"/>
      <c r="D375" s="664"/>
      <c r="E375" s="665"/>
      <c r="F375" s="666"/>
      <c r="G375" s="667"/>
      <c r="H375" s="668"/>
      <c r="I375" s="668"/>
      <c r="J375" s="669"/>
      <c r="K375" s="669"/>
      <c r="L375" s="578"/>
      <c r="M375" s="579"/>
      <c r="N375" s="580"/>
      <c r="O375" s="182"/>
      <c r="P375" s="183"/>
      <c r="Q375" s="229"/>
    </row>
    <row r="376" customFormat="false" ht="12.75" hidden="false" customHeight="false" outlineLevel="0" collapsed="false">
      <c r="A376" s="663"/>
      <c r="B376" s="594"/>
      <c r="C376" s="594"/>
      <c r="D376" s="664"/>
      <c r="E376" s="665"/>
      <c r="F376" s="666"/>
      <c r="G376" s="667"/>
      <c r="H376" s="668"/>
      <c r="I376" s="668"/>
      <c r="J376" s="669"/>
      <c r="K376" s="669"/>
      <c r="L376" s="578"/>
      <c r="M376" s="579"/>
      <c r="N376" s="580"/>
      <c r="O376" s="182"/>
      <c r="P376" s="183"/>
      <c r="Q376" s="229"/>
    </row>
    <row r="377" customFormat="false" ht="12.75" hidden="false" customHeight="false" outlineLevel="0" collapsed="false">
      <c r="A377" s="663"/>
      <c r="B377" s="594"/>
      <c r="C377" s="594"/>
      <c r="D377" s="664"/>
      <c r="E377" s="665"/>
      <c r="F377" s="666"/>
      <c r="G377" s="667"/>
      <c r="H377" s="668"/>
      <c r="I377" s="668"/>
      <c r="J377" s="669"/>
      <c r="K377" s="669"/>
      <c r="L377" s="578"/>
      <c r="M377" s="579"/>
      <c r="N377" s="580"/>
      <c r="O377" s="182"/>
      <c r="P377" s="183"/>
      <c r="Q377" s="229"/>
    </row>
    <row r="378" customFormat="false" ht="12.75" hidden="false" customHeight="false" outlineLevel="0" collapsed="false">
      <c r="A378" s="663"/>
      <c r="B378" s="594"/>
      <c r="C378" s="594"/>
      <c r="D378" s="664"/>
      <c r="E378" s="665"/>
      <c r="F378" s="666"/>
      <c r="G378" s="667"/>
      <c r="H378" s="668"/>
      <c r="I378" s="668"/>
      <c r="J378" s="669"/>
      <c r="K378" s="669"/>
      <c r="L378" s="578"/>
      <c r="M378" s="579"/>
      <c r="N378" s="580"/>
      <c r="O378" s="182"/>
      <c r="P378" s="183"/>
      <c r="Q378" s="229"/>
    </row>
    <row r="379" customFormat="false" ht="12.75" hidden="false" customHeight="false" outlineLevel="0" collapsed="false">
      <c r="A379" s="663"/>
      <c r="B379" s="594"/>
      <c r="C379" s="594"/>
      <c r="D379" s="664"/>
      <c r="E379" s="665"/>
      <c r="F379" s="666"/>
      <c r="G379" s="667"/>
      <c r="H379" s="668"/>
      <c r="I379" s="668"/>
      <c r="J379" s="669"/>
      <c r="K379" s="669"/>
      <c r="L379" s="578"/>
      <c r="M379" s="579"/>
      <c r="N379" s="580"/>
      <c r="O379" s="182"/>
      <c r="P379" s="183"/>
      <c r="Q379" s="229"/>
    </row>
    <row r="380" customFormat="false" ht="12.75" hidden="false" customHeight="false" outlineLevel="0" collapsed="false">
      <c r="A380" s="663"/>
      <c r="B380" s="594"/>
      <c r="C380" s="594"/>
      <c r="D380" s="664"/>
      <c r="E380" s="665"/>
      <c r="F380" s="666"/>
      <c r="G380" s="667"/>
      <c r="H380" s="668"/>
      <c r="I380" s="668"/>
      <c r="J380" s="669"/>
      <c r="K380" s="669"/>
      <c r="L380" s="578"/>
      <c r="M380" s="579"/>
      <c r="N380" s="580"/>
      <c r="O380" s="182"/>
      <c r="P380" s="183"/>
      <c r="Q380" s="229"/>
    </row>
    <row r="381" customFormat="false" ht="12.75" hidden="false" customHeight="false" outlineLevel="0" collapsed="false">
      <c r="A381" s="663"/>
      <c r="B381" s="594"/>
      <c r="C381" s="594"/>
      <c r="D381" s="664"/>
      <c r="E381" s="665"/>
      <c r="F381" s="666"/>
      <c r="G381" s="667"/>
      <c r="H381" s="668"/>
      <c r="I381" s="668"/>
      <c r="J381" s="669"/>
      <c r="K381" s="669"/>
      <c r="L381" s="578"/>
      <c r="M381" s="579"/>
      <c r="N381" s="580"/>
      <c r="O381" s="182"/>
      <c r="P381" s="183"/>
      <c r="Q381" s="229"/>
    </row>
    <row r="382" customFormat="false" ht="12.75" hidden="false" customHeight="false" outlineLevel="0" collapsed="false">
      <c r="A382" s="663"/>
      <c r="B382" s="594"/>
      <c r="C382" s="594"/>
      <c r="D382" s="664"/>
      <c r="E382" s="665"/>
      <c r="F382" s="666"/>
      <c r="G382" s="667"/>
      <c r="H382" s="668"/>
      <c r="I382" s="668"/>
      <c r="J382" s="669"/>
      <c r="K382" s="669"/>
      <c r="L382" s="578"/>
      <c r="M382" s="579"/>
      <c r="N382" s="580"/>
      <c r="O382" s="182"/>
      <c r="P382" s="183"/>
      <c r="Q382" s="229"/>
    </row>
    <row r="383" customFormat="false" ht="12.75" hidden="false" customHeight="false" outlineLevel="0" collapsed="false">
      <c r="A383" s="663"/>
      <c r="B383" s="594"/>
      <c r="C383" s="594"/>
      <c r="D383" s="664"/>
      <c r="E383" s="665"/>
      <c r="F383" s="666"/>
      <c r="G383" s="667"/>
      <c r="H383" s="668"/>
      <c r="I383" s="668"/>
      <c r="J383" s="669"/>
      <c r="K383" s="669"/>
      <c r="L383" s="578"/>
      <c r="M383" s="579"/>
      <c r="N383" s="580"/>
      <c r="O383" s="182"/>
      <c r="P383" s="183"/>
      <c r="Q383" s="229"/>
    </row>
    <row r="384" customFormat="false" ht="12.75" hidden="false" customHeight="false" outlineLevel="0" collapsed="false">
      <c r="A384" s="663"/>
      <c r="B384" s="594"/>
      <c r="C384" s="594"/>
      <c r="D384" s="664"/>
      <c r="E384" s="665"/>
      <c r="F384" s="666"/>
      <c r="G384" s="667"/>
      <c r="H384" s="668"/>
      <c r="I384" s="668"/>
      <c r="J384" s="669"/>
      <c r="K384" s="669"/>
      <c r="L384" s="578"/>
      <c r="M384" s="579"/>
      <c r="N384" s="580"/>
      <c r="O384" s="182"/>
      <c r="P384" s="183"/>
      <c r="Q384" s="229"/>
    </row>
    <row r="385" customFormat="false" ht="12.75" hidden="false" customHeight="false" outlineLevel="0" collapsed="false">
      <c r="A385" s="663"/>
      <c r="B385" s="594"/>
      <c r="C385" s="594"/>
      <c r="D385" s="664"/>
      <c r="E385" s="665"/>
      <c r="F385" s="666"/>
      <c r="G385" s="667"/>
      <c r="H385" s="668"/>
      <c r="I385" s="668"/>
      <c r="J385" s="669"/>
      <c r="K385" s="669"/>
      <c r="L385" s="578"/>
      <c r="M385" s="579"/>
      <c r="N385" s="580"/>
      <c r="O385" s="182"/>
      <c r="P385" s="183"/>
      <c r="Q385" s="229"/>
    </row>
    <row r="386" customFormat="false" ht="12.75" hidden="false" customHeight="false" outlineLevel="0" collapsed="false">
      <c r="A386" s="663"/>
      <c r="B386" s="594"/>
      <c r="C386" s="594"/>
      <c r="D386" s="664"/>
      <c r="E386" s="665"/>
      <c r="F386" s="666"/>
      <c r="G386" s="667"/>
      <c r="H386" s="668"/>
      <c r="I386" s="668"/>
      <c r="J386" s="669"/>
      <c r="K386" s="669"/>
      <c r="L386" s="578"/>
      <c r="M386" s="579"/>
      <c r="N386" s="580"/>
      <c r="O386" s="182"/>
      <c r="P386" s="183"/>
      <c r="Q386" s="229"/>
    </row>
    <row r="387" customFormat="false" ht="12.75" hidden="false" customHeight="false" outlineLevel="0" collapsed="false">
      <c r="A387" s="663"/>
      <c r="B387" s="594"/>
      <c r="C387" s="594"/>
      <c r="D387" s="664"/>
      <c r="E387" s="665"/>
      <c r="F387" s="666"/>
      <c r="G387" s="667"/>
      <c r="H387" s="668"/>
      <c r="I387" s="668"/>
      <c r="J387" s="669"/>
      <c r="K387" s="669"/>
      <c r="L387" s="578"/>
      <c r="M387" s="579"/>
      <c r="N387" s="580"/>
      <c r="O387" s="182"/>
      <c r="P387" s="183"/>
      <c r="Q387" s="229"/>
    </row>
    <row r="388" customFormat="false" ht="12.75" hidden="false" customHeight="false" outlineLevel="0" collapsed="false">
      <c r="A388" s="663"/>
      <c r="B388" s="594"/>
      <c r="C388" s="594"/>
      <c r="D388" s="664"/>
      <c r="E388" s="665"/>
      <c r="F388" s="666"/>
      <c r="G388" s="667"/>
      <c r="H388" s="668"/>
      <c r="I388" s="668"/>
      <c r="J388" s="669"/>
      <c r="K388" s="669"/>
      <c r="L388" s="578"/>
      <c r="M388" s="579"/>
      <c r="N388" s="580"/>
      <c r="O388" s="182"/>
      <c r="P388" s="183"/>
      <c r="Q388" s="229"/>
    </row>
    <row r="389" customFormat="false" ht="12.75" hidden="false" customHeight="false" outlineLevel="0" collapsed="false">
      <c r="A389" s="663"/>
      <c r="B389" s="594"/>
      <c r="C389" s="594"/>
      <c r="D389" s="664"/>
      <c r="E389" s="665"/>
      <c r="F389" s="666"/>
      <c r="G389" s="667"/>
      <c r="H389" s="668"/>
      <c r="I389" s="668"/>
      <c r="J389" s="669"/>
      <c r="K389" s="669"/>
      <c r="L389" s="578"/>
      <c r="M389" s="579"/>
      <c r="N389" s="580"/>
      <c r="O389" s="182"/>
      <c r="P389" s="183"/>
      <c r="Q389" s="229"/>
    </row>
    <row r="390" customFormat="false" ht="12.75" hidden="false" customHeight="false" outlineLevel="0" collapsed="false">
      <c r="A390" s="663"/>
      <c r="B390" s="594"/>
      <c r="C390" s="594"/>
      <c r="D390" s="664"/>
      <c r="E390" s="665"/>
      <c r="F390" s="666"/>
      <c r="G390" s="667"/>
      <c r="H390" s="668"/>
      <c r="I390" s="668"/>
      <c r="J390" s="669"/>
      <c r="K390" s="669"/>
      <c r="L390" s="578"/>
      <c r="M390" s="579"/>
      <c r="N390" s="580"/>
      <c r="O390" s="182"/>
      <c r="P390" s="183"/>
      <c r="Q390" s="229"/>
    </row>
    <row r="391" customFormat="false" ht="12.75" hidden="false" customHeight="false" outlineLevel="0" collapsed="false">
      <c r="A391" s="663"/>
      <c r="B391" s="594"/>
      <c r="C391" s="594"/>
      <c r="D391" s="664"/>
      <c r="E391" s="665"/>
      <c r="F391" s="666"/>
      <c r="G391" s="667"/>
      <c r="H391" s="668"/>
      <c r="I391" s="668"/>
      <c r="J391" s="669"/>
      <c r="K391" s="669"/>
      <c r="L391" s="578"/>
      <c r="M391" s="579"/>
      <c r="N391" s="580"/>
      <c r="O391" s="182"/>
      <c r="P391" s="183"/>
      <c r="Q391" s="229"/>
    </row>
    <row r="392" customFormat="false" ht="12.75" hidden="false" customHeight="false" outlineLevel="0" collapsed="false">
      <c r="A392" s="663"/>
      <c r="B392" s="594"/>
      <c r="C392" s="594"/>
      <c r="D392" s="664"/>
      <c r="E392" s="665"/>
      <c r="F392" s="666"/>
      <c r="G392" s="667"/>
      <c r="H392" s="668"/>
      <c r="I392" s="668"/>
      <c r="J392" s="669"/>
      <c r="K392" s="669"/>
      <c r="L392" s="578"/>
      <c r="M392" s="579"/>
      <c r="N392" s="580"/>
      <c r="O392" s="182"/>
      <c r="P392" s="183"/>
      <c r="Q392" s="229"/>
    </row>
    <row r="393" customFormat="false" ht="12.75" hidden="false" customHeight="false" outlineLevel="0" collapsed="false">
      <c r="A393" s="663"/>
      <c r="B393" s="594"/>
      <c r="C393" s="594"/>
      <c r="D393" s="664"/>
      <c r="E393" s="665"/>
      <c r="F393" s="666"/>
      <c r="G393" s="667"/>
      <c r="H393" s="668"/>
      <c r="I393" s="668"/>
      <c r="J393" s="669"/>
      <c r="K393" s="669"/>
      <c r="L393" s="578"/>
      <c r="M393" s="579"/>
      <c r="N393" s="580"/>
      <c r="O393" s="182"/>
      <c r="P393" s="183"/>
      <c r="Q393" s="229"/>
    </row>
    <row r="394" customFormat="false" ht="12.75" hidden="false" customHeight="false" outlineLevel="0" collapsed="false">
      <c r="A394" s="663"/>
      <c r="B394" s="594"/>
      <c r="C394" s="594"/>
      <c r="D394" s="664"/>
      <c r="E394" s="665"/>
      <c r="F394" s="666"/>
      <c r="G394" s="667"/>
      <c r="H394" s="668"/>
      <c r="I394" s="668"/>
      <c r="J394" s="669"/>
      <c r="K394" s="669"/>
      <c r="L394" s="578"/>
      <c r="M394" s="579"/>
      <c r="N394" s="580"/>
      <c r="O394" s="182"/>
      <c r="P394" s="183"/>
      <c r="Q394" s="229"/>
    </row>
    <row r="395" customFormat="false" ht="12.75" hidden="false" customHeight="false" outlineLevel="0" collapsed="false">
      <c r="A395" s="663"/>
      <c r="B395" s="594"/>
      <c r="C395" s="594"/>
      <c r="D395" s="664"/>
      <c r="E395" s="665"/>
      <c r="F395" s="666"/>
      <c r="G395" s="667"/>
      <c r="H395" s="668"/>
      <c r="I395" s="668"/>
      <c r="J395" s="669"/>
      <c r="K395" s="669"/>
      <c r="L395" s="578"/>
      <c r="M395" s="579"/>
      <c r="N395" s="580"/>
      <c r="O395" s="182"/>
      <c r="P395" s="183"/>
      <c r="Q395" s="229"/>
    </row>
    <row r="396" customFormat="false" ht="12.75" hidden="false" customHeight="false" outlineLevel="0" collapsed="false">
      <c r="A396" s="663"/>
      <c r="B396" s="594"/>
      <c r="C396" s="594"/>
      <c r="D396" s="664"/>
      <c r="E396" s="665"/>
      <c r="F396" s="666"/>
      <c r="G396" s="667"/>
      <c r="H396" s="668"/>
      <c r="I396" s="668"/>
      <c r="J396" s="669"/>
      <c r="K396" s="669"/>
      <c r="L396" s="578"/>
      <c r="M396" s="579"/>
      <c r="N396" s="580"/>
      <c r="O396" s="182"/>
      <c r="P396" s="183"/>
      <c r="Q396" s="229"/>
    </row>
    <row r="397" customFormat="false" ht="12.75" hidden="false" customHeight="false" outlineLevel="0" collapsed="false">
      <c r="A397" s="663"/>
      <c r="B397" s="594"/>
      <c r="C397" s="594"/>
      <c r="D397" s="664"/>
      <c r="E397" s="665"/>
      <c r="F397" s="666"/>
      <c r="G397" s="667"/>
      <c r="H397" s="668"/>
      <c r="I397" s="668"/>
      <c r="J397" s="669"/>
      <c r="K397" s="669"/>
      <c r="L397" s="578"/>
      <c r="M397" s="579"/>
      <c r="N397" s="580"/>
      <c r="O397" s="182"/>
      <c r="P397" s="183"/>
      <c r="Q397" s="229"/>
    </row>
    <row r="398" customFormat="false" ht="12.75" hidden="false" customHeight="false" outlineLevel="0" collapsed="false">
      <c r="A398" s="663"/>
      <c r="B398" s="594"/>
      <c r="C398" s="594"/>
      <c r="D398" s="664"/>
      <c r="E398" s="665"/>
      <c r="F398" s="666"/>
      <c r="G398" s="667"/>
      <c r="H398" s="668"/>
      <c r="I398" s="668"/>
      <c r="J398" s="669"/>
      <c r="K398" s="669"/>
      <c r="L398" s="578"/>
      <c r="M398" s="579"/>
      <c r="N398" s="580"/>
      <c r="O398" s="182"/>
      <c r="P398" s="183"/>
      <c r="Q398" s="229"/>
    </row>
    <row r="399" customFormat="false" ht="12.75" hidden="false" customHeight="false" outlineLevel="0" collapsed="false">
      <c r="A399" s="663"/>
      <c r="B399" s="594"/>
      <c r="C399" s="594"/>
      <c r="D399" s="664"/>
      <c r="E399" s="665"/>
      <c r="F399" s="666"/>
      <c r="G399" s="667"/>
      <c r="H399" s="668"/>
      <c r="I399" s="668"/>
      <c r="J399" s="669"/>
      <c r="K399" s="669"/>
      <c r="L399" s="578"/>
      <c r="M399" s="579"/>
      <c r="N399" s="580"/>
      <c r="O399" s="182"/>
      <c r="P399" s="183"/>
      <c r="Q399" s="229"/>
    </row>
    <row r="400" customFormat="false" ht="12.75" hidden="false" customHeight="false" outlineLevel="0" collapsed="false">
      <c r="A400" s="663"/>
      <c r="B400" s="594"/>
      <c r="C400" s="594"/>
      <c r="D400" s="664"/>
      <c r="E400" s="665"/>
      <c r="F400" s="666"/>
      <c r="G400" s="667"/>
      <c r="H400" s="668"/>
      <c r="I400" s="668"/>
      <c r="J400" s="669"/>
      <c r="K400" s="669"/>
      <c r="L400" s="578"/>
      <c r="M400" s="579"/>
      <c r="N400" s="580"/>
      <c r="O400" s="182"/>
      <c r="P400" s="183"/>
      <c r="Q400" s="229"/>
    </row>
    <row r="401" customFormat="false" ht="12.75" hidden="false" customHeight="false" outlineLevel="0" collapsed="false">
      <c r="A401" s="663"/>
      <c r="B401" s="594"/>
      <c r="C401" s="594"/>
      <c r="D401" s="664"/>
      <c r="E401" s="665"/>
      <c r="F401" s="666"/>
      <c r="G401" s="667"/>
      <c r="H401" s="668"/>
      <c r="I401" s="668"/>
      <c r="J401" s="669"/>
      <c r="K401" s="669"/>
      <c r="L401" s="578"/>
      <c r="M401" s="579"/>
      <c r="N401" s="580"/>
      <c r="O401" s="182"/>
      <c r="P401" s="183"/>
      <c r="Q401" s="229"/>
    </row>
    <row r="402" customFormat="false" ht="12.75" hidden="false" customHeight="false" outlineLevel="0" collapsed="false">
      <c r="A402" s="663"/>
      <c r="B402" s="594"/>
      <c r="C402" s="594"/>
      <c r="D402" s="664"/>
      <c r="E402" s="665"/>
      <c r="F402" s="666"/>
      <c r="G402" s="667"/>
      <c r="H402" s="668"/>
      <c r="I402" s="668"/>
      <c r="J402" s="669"/>
      <c r="K402" s="669"/>
      <c r="L402" s="578"/>
      <c r="M402" s="579"/>
      <c r="N402" s="580"/>
      <c r="O402" s="182"/>
      <c r="P402" s="183"/>
      <c r="Q402" s="229"/>
    </row>
    <row r="403" customFormat="false" ht="12.75" hidden="false" customHeight="false" outlineLevel="0" collapsed="false">
      <c r="A403" s="663"/>
      <c r="B403" s="594"/>
      <c r="C403" s="594"/>
      <c r="D403" s="664"/>
      <c r="E403" s="665"/>
      <c r="F403" s="666"/>
      <c r="G403" s="667"/>
      <c r="H403" s="668"/>
      <c r="I403" s="668"/>
      <c r="J403" s="669"/>
      <c r="K403" s="669"/>
      <c r="L403" s="578"/>
      <c r="M403" s="579"/>
      <c r="N403" s="580"/>
      <c r="O403" s="182"/>
      <c r="P403" s="183"/>
      <c r="Q403" s="229"/>
    </row>
    <row r="404" customFormat="false" ht="12.75" hidden="false" customHeight="false" outlineLevel="0" collapsed="false">
      <c r="A404" s="663"/>
      <c r="B404" s="594"/>
      <c r="C404" s="594"/>
      <c r="D404" s="664"/>
      <c r="E404" s="665"/>
      <c r="F404" s="666"/>
      <c r="G404" s="667"/>
      <c r="H404" s="668"/>
      <c r="I404" s="668"/>
      <c r="J404" s="669"/>
      <c r="K404" s="669"/>
      <c r="L404" s="578"/>
      <c r="M404" s="579"/>
      <c r="N404" s="580"/>
      <c r="O404" s="182"/>
      <c r="P404" s="183"/>
      <c r="Q404" s="229"/>
    </row>
    <row r="405" customFormat="false" ht="12.75" hidden="false" customHeight="false" outlineLevel="0" collapsed="false">
      <c r="A405" s="663"/>
      <c r="B405" s="594"/>
      <c r="C405" s="594"/>
      <c r="D405" s="664"/>
      <c r="E405" s="665"/>
      <c r="F405" s="666"/>
      <c r="G405" s="667"/>
      <c r="H405" s="668"/>
      <c r="I405" s="668"/>
      <c r="J405" s="669"/>
      <c r="K405" s="669"/>
      <c r="L405" s="578"/>
      <c r="M405" s="579"/>
      <c r="N405" s="580"/>
      <c r="O405" s="182"/>
      <c r="P405" s="183"/>
      <c r="Q405" s="229"/>
    </row>
    <row r="406" customFormat="false" ht="12.75" hidden="false" customHeight="false" outlineLevel="0" collapsed="false">
      <c r="A406" s="663"/>
      <c r="B406" s="594"/>
      <c r="C406" s="594"/>
      <c r="D406" s="664"/>
      <c r="E406" s="665"/>
      <c r="F406" s="666"/>
      <c r="G406" s="667"/>
      <c r="H406" s="668"/>
      <c r="I406" s="668"/>
      <c r="J406" s="669"/>
      <c r="K406" s="669"/>
      <c r="L406" s="578"/>
      <c r="M406" s="579"/>
      <c r="N406" s="580"/>
      <c r="O406" s="182"/>
      <c r="P406" s="183"/>
      <c r="Q406" s="229"/>
    </row>
    <row r="407" customFormat="false" ht="12.75" hidden="false" customHeight="false" outlineLevel="0" collapsed="false">
      <c r="A407" s="663"/>
      <c r="B407" s="594"/>
      <c r="C407" s="594"/>
      <c r="D407" s="664"/>
      <c r="E407" s="665"/>
      <c r="F407" s="666"/>
      <c r="G407" s="667"/>
      <c r="H407" s="668"/>
      <c r="I407" s="668"/>
      <c r="J407" s="669"/>
      <c r="K407" s="669"/>
      <c r="L407" s="578"/>
      <c r="M407" s="579"/>
      <c r="N407" s="580"/>
      <c r="O407" s="182"/>
      <c r="P407" s="183"/>
      <c r="Q407" s="229"/>
    </row>
    <row r="408" customFormat="false" ht="12.75" hidden="false" customHeight="false" outlineLevel="0" collapsed="false">
      <c r="A408" s="663"/>
      <c r="B408" s="594"/>
      <c r="C408" s="594"/>
      <c r="D408" s="664"/>
      <c r="E408" s="665"/>
      <c r="F408" s="666"/>
      <c r="G408" s="667"/>
      <c r="H408" s="668"/>
      <c r="I408" s="668"/>
      <c r="J408" s="669"/>
      <c r="K408" s="669"/>
      <c r="L408" s="578"/>
      <c r="M408" s="579"/>
      <c r="N408" s="580"/>
      <c r="O408" s="182"/>
      <c r="P408" s="183"/>
      <c r="Q408" s="229"/>
    </row>
    <row r="409" customFormat="false" ht="12.75" hidden="false" customHeight="false" outlineLevel="0" collapsed="false">
      <c r="A409" s="663"/>
      <c r="B409" s="594"/>
      <c r="C409" s="594"/>
      <c r="D409" s="664"/>
      <c r="E409" s="665"/>
      <c r="F409" s="666"/>
      <c r="G409" s="667"/>
      <c r="H409" s="668"/>
      <c r="I409" s="668"/>
      <c r="J409" s="669"/>
      <c r="K409" s="669"/>
      <c r="L409" s="578"/>
      <c r="M409" s="579"/>
      <c r="N409" s="580"/>
      <c r="O409" s="182"/>
      <c r="P409" s="183"/>
      <c r="Q409" s="229"/>
    </row>
    <row r="410" customFormat="false" ht="12.75" hidden="false" customHeight="false" outlineLevel="0" collapsed="false">
      <c r="A410" s="663"/>
      <c r="B410" s="594"/>
      <c r="C410" s="594"/>
      <c r="D410" s="664"/>
      <c r="E410" s="665"/>
      <c r="F410" s="666"/>
      <c r="G410" s="667"/>
      <c r="H410" s="668"/>
      <c r="I410" s="668"/>
      <c r="J410" s="669"/>
      <c r="K410" s="669"/>
      <c r="L410" s="578"/>
      <c r="M410" s="579"/>
      <c r="N410" s="580"/>
      <c r="O410" s="182"/>
      <c r="P410" s="183"/>
      <c r="Q410" s="229"/>
    </row>
    <row r="411" customFormat="false" ht="12.75" hidden="false" customHeight="false" outlineLevel="0" collapsed="false">
      <c r="A411" s="663"/>
      <c r="B411" s="594"/>
      <c r="C411" s="594"/>
      <c r="D411" s="664"/>
      <c r="E411" s="665"/>
      <c r="F411" s="666"/>
      <c r="G411" s="667"/>
      <c r="H411" s="668"/>
      <c r="I411" s="668"/>
      <c r="J411" s="669"/>
      <c r="K411" s="669"/>
      <c r="L411" s="578"/>
      <c r="M411" s="579"/>
      <c r="N411" s="580"/>
      <c r="O411" s="182"/>
      <c r="P411" s="183"/>
      <c r="Q411" s="229"/>
    </row>
    <row r="412" customFormat="false" ht="12.75" hidden="false" customHeight="false" outlineLevel="0" collapsed="false">
      <c r="A412" s="663"/>
      <c r="B412" s="594"/>
      <c r="C412" s="594"/>
      <c r="D412" s="664"/>
      <c r="E412" s="665"/>
      <c r="F412" s="666"/>
      <c r="G412" s="667"/>
      <c r="H412" s="668"/>
      <c r="I412" s="668"/>
      <c r="J412" s="669"/>
      <c r="K412" s="669"/>
      <c r="L412" s="578"/>
      <c r="M412" s="579"/>
      <c r="N412" s="580"/>
      <c r="O412" s="182"/>
      <c r="P412" s="183"/>
      <c r="Q412" s="229"/>
    </row>
    <row r="413" customFormat="false" ht="12.75" hidden="false" customHeight="false" outlineLevel="0" collapsed="false">
      <c r="A413" s="663"/>
      <c r="B413" s="594"/>
      <c r="C413" s="594"/>
      <c r="D413" s="664"/>
      <c r="E413" s="665"/>
      <c r="F413" s="666"/>
      <c r="G413" s="667"/>
      <c r="H413" s="668"/>
      <c r="I413" s="668"/>
      <c r="J413" s="669"/>
      <c r="K413" s="669"/>
      <c r="L413" s="578"/>
      <c r="M413" s="579"/>
      <c r="N413" s="580"/>
      <c r="O413" s="182"/>
      <c r="P413" s="183"/>
      <c r="Q413" s="229"/>
    </row>
    <row r="414" customFormat="false" ht="12.75" hidden="false" customHeight="false" outlineLevel="0" collapsed="false">
      <c r="A414" s="663"/>
      <c r="B414" s="594"/>
      <c r="C414" s="594"/>
      <c r="D414" s="664"/>
      <c r="E414" s="665"/>
      <c r="F414" s="666"/>
      <c r="G414" s="667"/>
      <c r="H414" s="668"/>
      <c r="I414" s="668"/>
      <c r="J414" s="669"/>
      <c r="K414" s="669"/>
      <c r="L414" s="578"/>
      <c r="M414" s="579"/>
      <c r="N414" s="580"/>
      <c r="O414" s="182"/>
      <c r="P414" s="183"/>
      <c r="Q414" s="229"/>
    </row>
    <row r="415" customFormat="false" ht="12.75" hidden="false" customHeight="false" outlineLevel="0" collapsed="false">
      <c r="A415" s="663"/>
      <c r="B415" s="594"/>
      <c r="C415" s="594"/>
      <c r="D415" s="664"/>
      <c r="E415" s="665"/>
      <c r="F415" s="666"/>
      <c r="G415" s="667"/>
      <c r="H415" s="668"/>
      <c r="I415" s="668"/>
      <c r="J415" s="669"/>
      <c r="K415" s="669"/>
      <c r="L415" s="578"/>
      <c r="M415" s="579"/>
      <c r="N415" s="580"/>
      <c r="O415" s="182"/>
      <c r="P415" s="183"/>
      <c r="Q415" s="229"/>
    </row>
    <row r="416" customFormat="false" ht="12.75" hidden="false" customHeight="false" outlineLevel="0" collapsed="false">
      <c r="A416" s="663"/>
      <c r="B416" s="594"/>
      <c r="C416" s="594"/>
      <c r="D416" s="664"/>
      <c r="E416" s="665"/>
      <c r="F416" s="666"/>
      <c r="G416" s="667"/>
      <c r="H416" s="668"/>
      <c r="I416" s="668"/>
      <c r="J416" s="669"/>
      <c r="K416" s="669"/>
      <c r="L416" s="578"/>
      <c r="M416" s="579"/>
      <c r="N416" s="580"/>
      <c r="O416" s="182"/>
      <c r="P416" s="183"/>
      <c r="Q416" s="229"/>
    </row>
    <row r="417" customFormat="false" ht="12.75" hidden="false" customHeight="false" outlineLevel="0" collapsed="false">
      <c r="A417" s="663"/>
      <c r="B417" s="594"/>
      <c r="C417" s="594"/>
      <c r="D417" s="664"/>
      <c r="E417" s="665"/>
      <c r="F417" s="666"/>
      <c r="G417" s="667"/>
      <c r="H417" s="668"/>
      <c r="I417" s="668"/>
      <c r="J417" s="669"/>
      <c r="K417" s="669"/>
      <c r="L417" s="578"/>
      <c r="M417" s="579"/>
      <c r="N417" s="580"/>
      <c r="O417" s="182"/>
      <c r="P417" s="183"/>
      <c r="Q417" s="229"/>
    </row>
    <row r="418" customFormat="false" ht="12.75" hidden="false" customHeight="false" outlineLevel="0" collapsed="false">
      <c r="A418" s="663"/>
      <c r="B418" s="594"/>
      <c r="C418" s="594"/>
      <c r="D418" s="664"/>
      <c r="E418" s="665"/>
      <c r="F418" s="666"/>
      <c r="G418" s="667"/>
      <c r="H418" s="668"/>
      <c r="I418" s="668"/>
      <c r="J418" s="669"/>
      <c r="K418" s="669"/>
      <c r="L418" s="578"/>
      <c r="M418" s="579"/>
      <c r="N418" s="580"/>
      <c r="O418" s="182"/>
      <c r="P418" s="183"/>
      <c r="Q418" s="229"/>
    </row>
    <row r="419" customFormat="false" ht="12.75" hidden="false" customHeight="false" outlineLevel="0" collapsed="false">
      <c r="A419" s="663"/>
      <c r="B419" s="594"/>
      <c r="C419" s="594"/>
      <c r="D419" s="664"/>
      <c r="E419" s="665"/>
      <c r="F419" s="666"/>
      <c r="G419" s="667"/>
      <c r="H419" s="668"/>
      <c r="I419" s="668"/>
      <c r="J419" s="669"/>
      <c r="K419" s="669"/>
      <c r="L419" s="578"/>
      <c r="M419" s="579"/>
      <c r="N419" s="580"/>
      <c r="O419" s="182"/>
      <c r="P419" s="183"/>
      <c r="Q419" s="229"/>
    </row>
    <row r="420" customFormat="false" ht="12.75" hidden="false" customHeight="false" outlineLevel="0" collapsed="false">
      <c r="A420" s="663"/>
      <c r="B420" s="594"/>
      <c r="C420" s="594"/>
      <c r="D420" s="664"/>
      <c r="E420" s="665"/>
      <c r="F420" s="666"/>
      <c r="G420" s="667"/>
      <c r="H420" s="668"/>
      <c r="I420" s="668"/>
      <c r="J420" s="669"/>
      <c r="K420" s="669"/>
      <c r="L420" s="578"/>
      <c r="M420" s="579"/>
      <c r="N420" s="580"/>
      <c r="O420" s="182"/>
      <c r="P420" s="183"/>
      <c r="Q420" s="229"/>
    </row>
    <row r="421" customFormat="false" ht="12.75" hidden="false" customHeight="false" outlineLevel="0" collapsed="false">
      <c r="A421" s="663"/>
      <c r="B421" s="594"/>
      <c r="C421" s="594"/>
      <c r="D421" s="664"/>
      <c r="E421" s="665"/>
      <c r="F421" s="666"/>
      <c r="G421" s="667"/>
      <c r="H421" s="668"/>
      <c r="I421" s="668"/>
      <c r="J421" s="669"/>
      <c r="K421" s="669"/>
      <c r="L421" s="578"/>
      <c r="M421" s="579"/>
      <c r="N421" s="580"/>
      <c r="O421" s="182"/>
      <c r="P421" s="183"/>
      <c r="Q421" s="229"/>
    </row>
    <row r="422" customFormat="false" ht="12.75" hidden="false" customHeight="false" outlineLevel="0" collapsed="false">
      <c r="A422" s="663"/>
      <c r="B422" s="594"/>
      <c r="C422" s="594"/>
      <c r="D422" s="664"/>
      <c r="E422" s="665"/>
      <c r="F422" s="666"/>
      <c r="G422" s="667"/>
      <c r="H422" s="668"/>
      <c r="I422" s="668"/>
      <c r="J422" s="669"/>
      <c r="K422" s="669"/>
      <c r="L422" s="578"/>
      <c r="M422" s="579"/>
      <c r="N422" s="580"/>
      <c r="O422" s="182"/>
      <c r="P422" s="183"/>
      <c r="Q422" s="229"/>
    </row>
    <row r="423" customFormat="false" ht="12.75" hidden="false" customHeight="false" outlineLevel="0" collapsed="false">
      <c r="A423" s="663"/>
      <c r="B423" s="594"/>
      <c r="C423" s="594"/>
      <c r="D423" s="664"/>
      <c r="E423" s="665"/>
      <c r="F423" s="666"/>
      <c r="G423" s="667"/>
      <c r="H423" s="668"/>
      <c r="I423" s="668"/>
      <c r="J423" s="669"/>
      <c r="K423" s="669"/>
      <c r="L423" s="578"/>
      <c r="M423" s="579"/>
      <c r="N423" s="580"/>
      <c r="O423" s="182"/>
      <c r="P423" s="183"/>
      <c r="Q423" s="229"/>
    </row>
    <row r="424" customFormat="false" ht="12.75" hidden="false" customHeight="false" outlineLevel="0" collapsed="false">
      <c r="A424" s="663"/>
      <c r="B424" s="594"/>
      <c r="C424" s="594"/>
      <c r="D424" s="664"/>
      <c r="E424" s="665"/>
      <c r="F424" s="666"/>
      <c r="G424" s="667"/>
      <c r="H424" s="668"/>
      <c r="I424" s="668"/>
      <c r="J424" s="669"/>
      <c r="K424" s="669"/>
      <c r="L424" s="578"/>
      <c r="M424" s="579"/>
      <c r="N424" s="580"/>
      <c r="O424" s="182"/>
      <c r="P424" s="183"/>
      <c r="Q424" s="229"/>
    </row>
    <row r="425" customFormat="false" ht="12.75" hidden="false" customHeight="false" outlineLevel="0" collapsed="false">
      <c r="A425" s="663"/>
      <c r="B425" s="594"/>
      <c r="C425" s="594"/>
      <c r="D425" s="664"/>
      <c r="E425" s="665"/>
      <c r="F425" s="666"/>
      <c r="G425" s="667"/>
      <c r="H425" s="668"/>
      <c r="I425" s="668"/>
      <c r="J425" s="669"/>
      <c r="K425" s="669"/>
      <c r="L425" s="578"/>
      <c r="M425" s="579"/>
      <c r="N425" s="580"/>
      <c r="O425" s="182"/>
      <c r="P425" s="183"/>
      <c r="Q425" s="229"/>
    </row>
    <row r="426" customFormat="false" ht="12.75" hidden="false" customHeight="false" outlineLevel="0" collapsed="false">
      <c r="A426" s="663"/>
      <c r="B426" s="594"/>
      <c r="C426" s="594"/>
      <c r="D426" s="664"/>
      <c r="E426" s="665"/>
      <c r="F426" s="666"/>
      <c r="G426" s="667"/>
      <c r="H426" s="668"/>
      <c r="I426" s="668"/>
      <c r="J426" s="669"/>
      <c r="K426" s="669"/>
      <c r="L426" s="578"/>
      <c r="M426" s="579"/>
      <c r="N426" s="580"/>
      <c r="O426" s="182"/>
      <c r="P426" s="183"/>
      <c r="Q426" s="229"/>
    </row>
    <row r="427" customFormat="false" ht="12.75" hidden="false" customHeight="false" outlineLevel="0" collapsed="false">
      <c r="A427" s="663"/>
      <c r="B427" s="594"/>
      <c r="C427" s="594"/>
      <c r="D427" s="664"/>
      <c r="E427" s="665"/>
      <c r="F427" s="666"/>
      <c r="G427" s="667"/>
      <c r="H427" s="668"/>
      <c r="I427" s="668"/>
      <c r="J427" s="669"/>
      <c r="K427" s="669"/>
      <c r="L427" s="578"/>
      <c r="M427" s="579"/>
      <c r="N427" s="580"/>
      <c r="O427" s="182"/>
      <c r="P427" s="183"/>
      <c r="Q427" s="229"/>
    </row>
    <row r="428" customFormat="false" ht="12.75" hidden="false" customHeight="false" outlineLevel="0" collapsed="false">
      <c r="A428" s="663"/>
      <c r="B428" s="594"/>
      <c r="C428" s="594"/>
      <c r="D428" s="664"/>
      <c r="E428" s="665"/>
      <c r="F428" s="666"/>
      <c r="G428" s="667"/>
      <c r="H428" s="668"/>
      <c r="I428" s="668"/>
      <c r="J428" s="669"/>
      <c r="K428" s="669"/>
      <c r="L428" s="578"/>
      <c r="M428" s="579"/>
      <c r="N428" s="580"/>
      <c r="O428" s="182"/>
      <c r="P428" s="183"/>
      <c r="Q428" s="229"/>
    </row>
    <row r="429" customFormat="false" ht="12.75" hidden="false" customHeight="false" outlineLevel="0" collapsed="false">
      <c r="A429" s="663"/>
      <c r="B429" s="594"/>
      <c r="C429" s="594"/>
      <c r="D429" s="664"/>
      <c r="E429" s="665"/>
      <c r="F429" s="666"/>
      <c r="G429" s="667"/>
      <c r="H429" s="668"/>
      <c r="I429" s="668"/>
      <c r="J429" s="669"/>
      <c r="K429" s="669"/>
      <c r="L429" s="578"/>
      <c r="M429" s="579"/>
      <c r="N429" s="580"/>
      <c r="O429" s="182"/>
      <c r="P429" s="183"/>
      <c r="Q429" s="229"/>
    </row>
    <row r="430" customFormat="false" ht="12.75" hidden="false" customHeight="false" outlineLevel="0" collapsed="false">
      <c r="A430" s="670"/>
      <c r="D430" s="671"/>
      <c r="H430" s="672"/>
      <c r="J430" s="673"/>
      <c r="L430" s="674"/>
      <c r="M430" s="675"/>
      <c r="N430" s="495"/>
      <c r="P430" s="183"/>
      <c r="Q430" s="229"/>
    </row>
    <row r="431" customFormat="false" ht="12.75" hidden="false" customHeight="false" outlineLevel="0" collapsed="false">
      <c r="A431" s="670"/>
      <c r="D431" s="671"/>
      <c r="H431" s="672"/>
      <c r="J431" s="673"/>
      <c r="L431" s="674"/>
      <c r="M431" s="675"/>
      <c r="N431" s="495"/>
      <c r="Q431" s="229"/>
    </row>
    <row r="432" customFormat="false" ht="12.75" hidden="false" customHeight="false" outlineLevel="0" collapsed="false">
      <c r="A432" s="670"/>
      <c r="D432" s="671"/>
      <c r="H432" s="672"/>
      <c r="J432" s="673"/>
      <c r="L432" s="674"/>
      <c r="M432" s="675"/>
      <c r="N432" s="495"/>
      <c r="Q432" s="229"/>
    </row>
    <row r="433" customFormat="false" ht="12.75" hidden="false" customHeight="false" outlineLevel="0" collapsed="false">
      <c r="A433" s="670"/>
      <c r="D433" s="671"/>
      <c r="H433" s="672"/>
      <c r="J433" s="673"/>
      <c r="L433" s="674"/>
      <c r="M433" s="675"/>
      <c r="N433" s="495"/>
      <c r="Q433" s="229"/>
    </row>
    <row r="434" customFormat="false" ht="12.75" hidden="false" customHeight="false" outlineLevel="0" collapsed="false">
      <c r="A434" s="670"/>
      <c r="D434" s="671"/>
      <c r="H434" s="672"/>
      <c r="J434" s="673"/>
      <c r="L434" s="674"/>
      <c r="M434" s="675"/>
      <c r="N434" s="495"/>
      <c r="Q434" s="229"/>
    </row>
    <row r="435" customFormat="false" ht="12.75" hidden="false" customHeight="false" outlineLevel="0" collapsed="false">
      <c r="A435" s="670"/>
      <c r="D435" s="671"/>
      <c r="H435" s="672"/>
      <c r="J435" s="673"/>
      <c r="L435" s="674"/>
      <c r="M435" s="675"/>
      <c r="N435" s="495"/>
      <c r="Q435" s="229"/>
    </row>
    <row r="436" customFormat="false" ht="12.75" hidden="false" customHeight="false" outlineLevel="0" collapsed="false">
      <c r="A436" s="670"/>
      <c r="D436" s="671"/>
      <c r="H436" s="672"/>
      <c r="J436" s="673"/>
      <c r="L436" s="674"/>
      <c r="M436" s="675"/>
      <c r="N436" s="495"/>
      <c r="Q436" s="229"/>
    </row>
    <row r="437" customFormat="false" ht="12.75" hidden="false" customHeight="false" outlineLevel="0" collapsed="false">
      <c r="A437" s="670"/>
      <c r="D437" s="671"/>
      <c r="H437" s="672"/>
      <c r="J437" s="673"/>
      <c r="L437" s="674"/>
      <c r="M437" s="675"/>
      <c r="N437" s="495"/>
      <c r="Q437" s="229"/>
    </row>
    <row r="438" customFormat="false" ht="12.75" hidden="false" customHeight="false" outlineLevel="0" collapsed="false">
      <c r="A438" s="670"/>
      <c r="D438" s="671"/>
      <c r="H438" s="672"/>
      <c r="J438" s="673"/>
      <c r="L438" s="674"/>
      <c r="M438" s="675"/>
      <c r="N438" s="495"/>
      <c r="Q438" s="229"/>
    </row>
    <row r="439" customFormat="false" ht="12.75" hidden="false" customHeight="false" outlineLevel="0" collapsed="false">
      <c r="A439" s="670"/>
      <c r="D439" s="671"/>
      <c r="H439" s="672"/>
      <c r="J439" s="673"/>
      <c r="L439" s="674"/>
      <c r="M439" s="675"/>
      <c r="N439" s="495"/>
      <c r="Q439" s="229"/>
    </row>
    <row r="440" customFormat="false" ht="12.75" hidden="false" customHeight="false" outlineLevel="0" collapsed="false">
      <c r="A440" s="670"/>
      <c r="D440" s="671"/>
      <c r="H440" s="672"/>
      <c r="J440" s="673"/>
      <c r="L440" s="674"/>
      <c r="M440" s="675"/>
      <c r="N440" s="495"/>
      <c r="Q440" s="229"/>
    </row>
    <row r="441" customFormat="false" ht="12.75" hidden="false" customHeight="false" outlineLevel="0" collapsed="false">
      <c r="A441" s="670"/>
      <c r="D441" s="671"/>
      <c r="H441" s="672"/>
      <c r="J441" s="673"/>
      <c r="L441" s="674"/>
      <c r="M441" s="675"/>
      <c r="N441" s="495"/>
      <c r="Q441" s="229"/>
    </row>
    <row r="442" customFormat="false" ht="12.75" hidden="false" customHeight="false" outlineLevel="0" collapsed="false">
      <c r="A442" s="670"/>
      <c r="D442" s="671"/>
      <c r="H442" s="672"/>
      <c r="J442" s="673"/>
      <c r="L442" s="674"/>
      <c r="M442" s="675"/>
      <c r="N442" s="495"/>
      <c r="Q442" s="229"/>
    </row>
    <row r="443" customFormat="false" ht="12.75" hidden="false" customHeight="false" outlineLevel="0" collapsed="false">
      <c r="A443" s="670"/>
      <c r="D443" s="671"/>
      <c r="H443" s="672"/>
      <c r="J443" s="673"/>
      <c r="L443" s="674"/>
      <c r="M443" s="675"/>
      <c r="N443" s="495"/>
      <c r="Q443" s="229"/>
    </row>
    <row r="444" customFormat="false" ht="12.75" hidden="false" customHeight="false" outlineLevel="0" collapsed="false">
      <c r="A444" s="670"/>
      <c r="D444" s="671"/>
      <c r="H444" s="672"/>
      <c r="J444" s="673"/>
      <c r="L444" s="674"/>
      <c r="M444" s="675"/>
      <c r="N444" s="495"/>
      <c r="Q444" s="229"/>
    </row>
    <row r="445" customFormat="false" ht="12.75" hidden="false" customHeight="false" outlineLevel="0" collapsed="false">
      <c r="A445" s="670"/>
      <c r="D445" s="671"/>
      <c r="H445" s="672"/>
      <c r="J445" s="673"/>
      <c r="L445" s="674"/>
      <c r="M445" s="675"/>
      <c r="N445" s="495"/>
      <c r="Q445" s="229"/>
    </row>
    <row r="446" customFormat="false" ht="12.75" hidden="false" customHeight="false" outlineLevel="0" collapsed="false">
      <c r="A446" s="670"/>
      <c r="D446" s="671"/>
      <c r="H446" s="672"/>
      <c r="J446" s="673"/>
      <c r="L446" s="674"/>
      <c r="M446" s="675"/>
      <c r="N446" s="495"/>
      <c r="Q446" s="229"/>
    </row>
    <row r="447" customFormat="false" ht="12.75" hidden="false" customHeight="false" outlineLevel="0" collapsed="false">
      <c r="A447" s="670"/>
      <c r="D447" s="671"/>
      <c r="H447" s="672"/>
      <c r="J447" s="673"/>
      <c r="L447" s="674"/>
      <c r="M447" s="675"/>
      <c r="N447" s="495"/>
      <c r="Q447" s="229"/>
    </row>
    <row r="448" customFormat="false" ht="12.75" hidden="false" customHeight="false" outlineLevel="0" collapsed="false">
      <c r="A448" s="670"/>
      <c r="D448" s="671"/>
      <c r="H448" s="672"/>
      <c r="J448" s="673"/>
      <c r="L448" s="674"/>
      <c r="M448" s="675"/>
      <c r="N448" s="495"/>
      <c r="Q448" s="229"/>
    </row>
    <row r="449" customFormat="false" ht="12.75" hidden="false" customHeight="false" outlineLevel="0" collapsed="false">
      <c r="A449" s="670"/>
      <c r="D449" s="671"/>
      <c r="H449" s="672"/>
      <c r="J449" s="673"/>
      <c r="L449" s="674"/>
      <c r="M449" s="675"/>
      <c r="N449" s="495"/>
      <c r="Q449" s="229"/>
    </row>
    <row r="450" customFormat="false" ht="12.75" hidden="false" customHeight="false" outlineLevel="0" collapsed="false">
      <c r="A450" s="670"/>
      <c r="D450" s="671"/>
      <c r="H450" s="672"/>
      <c r="J450" s="673"/>
      <c r="L450" s="674"/>
      <c r="M450" s="675"/>
      <c r="N450" s="495"/>
      <c r="Q450" s="229"/>
    </row>
    <row r="451" customFormat="false" ht="12.75" hidden="false" customHeight="false" outlineLevel="0" collapsed="false">
      <c r="A451" s="670"/>
      <c r="D451" s="671"/>
      <c r="H451" s="672"/>
      <c r="J451" s="673"/>
      <c r="L451" s="674"/>
      <c r="M451" s="675"/>
      <c r="N451" s="495"/>
      <c r="Q451" s="229"/>
    </row>
    <row r="452" customFormat="false" ht="12.75" hidden="false" customHeight="false" outlineLevel="0" collapsed="false">
      <c r="A452" s="670"/>
      <c r="D452" s="671"/>
      <c r="H452" s="672"/>
      <c r="J452" s="673"/>
      <c r="L452" s="674"/>
      <c r="M452" s="675"/>
      <c r="N452" s="495"/>
      <c r="Q452" s="229"/>
    </row>
    <row r="453" customFormat="false" ht="12.75" hidden="false" customHeight="false" outlineLevel="0" collapsed="false">
      <c r="A453" s="670"/>
      <c r="D453" s="671"/>
      <c r="H453" s="672"/>
      <c r="J453" s="673"/>
      <c r="L453" s="674"/>
      <c r="M453" s="675"/>
      <c r="N453" s="495"/>
      <c r="Q453" s="229"/>
    </row>
    <row r="454" customFormat="false" ht="12.75" hidden="false" customHeight="false" outlineLevel="0" collapsed="false">
      <c r="A454" s="670"/>
      <c r="D454" s="671"/>
      <c r="H454" s="672"/>
      <c r="J454" s="673"/>
      <c r="L454" s="674"/>
      <c r="M454" s="675"/>
      <c r="N454" s="495"/>
      <c r="Q454" s="229"/>
    </row>
    <row r="455" customFormat="false" ht="12.75" hidden="false" customHeight="false" outlineLevel="0" collapsed="false">
      <c r="A455" s="670"/>
      <c r="D455" s="671"/>
      <c r="H455" s="672"/>
      <c r="J455" s="673"/>
      <c r="L455" s="674"/>
      <c r="M455" s="675"/>
      <c r="N455" s="495"/>
      <c r="Q455" s="229"/>
    </row>
    <row r="456" customFormat="false" ht="12.75" hidden="false" customHeight="false" outlineLevel="0" collapsed="false">
      <c r="A456" s="670"/>
      <c r="D456" s="671"/>
      <c r="H456" s="672"/>
      <c r="J456" s="673"/>
      <c r="L456" s="674"/>
      <c r="M456" s="675"/>
      <c r="N456" s="495"/>
      <c r="Q456" s="229"/>
    </row>
    <row r="457" customFormat="false" ht="12.75" hidden="false" customHeight="false" outlineLevel="0" collapsed="false">
      <c r="A457" s="670"/>
      <c r="D457" s="671"/>
      <c r="H457" s="672"/>
      <c r="J457" s="673"/>
      <c r="L457" s="674"/>
      <c r="M457" s="675"/>
      <c r="N457" s="495"/>
      <c r="Q457" s="229"/>
    </row>
    <row r="458" customFormat="false" ht="12.75" hidden="false" customHeight="false" outlineLevel="0" collapsed="false">
      <c r="A458" s="670"/>
      <c r="D458" s="671"/>
      <c r="H458" s="672"/>
      <c r="J458" s="673"/>
      <c r="L458" s="674"/>
      <c r="M458" s="675"/>
      <c r="N458" s="495"/>
      <c r="Q458" s="229"/>
    </row>
    <row r="459" customFormat="false" ht="12.75" hidden="false" customHeight="false" outlineLevel="0" collapsed="false">
      <c r="A459" s="670"/>
      <c r="D459" s="671"/>
      <c r="H459" s="672"/>
      <c r="J459" s="673"/>
      <c r="L459" s="674"/>
      <c r="M459" s="675"/>
      <c r="N459" s="495"/>
      <c r="Q459" s="229"/>
    </row>
    <row r="460" customFormat="false" ht="12.75" hidden="false" customHeight="false" outlineLevel="0" collapsed="false">
      <c r="A460" s="670"/>
      <c r="D460" s="671"/>
      <c r="H460" s="672"/>
      <c r="J460" s="673"/>
      <c r="L460" s="674"/>
      <c r="M460" s="675"/>
      <c r="N460" s="495"/>
      <c r="Q460" s="229"/>
    </row>
    <row r="461" customFormat="false" ht="12.75" hidden="false" customHeight="false" outlineLevel="0" collapsed="false">
      <c r="A461" s="670"/>
      <c r="D461" s="671"/>
      <c r="H461" s="672"/>
      <c r="J461" s="673"/>
      <c r="L461" s="674"/>
      <c r="M461" s="675"/>
      <c r="N461" s="495"/>
      <c r="Q461" s="229"/>
    </row>
    <row r="462" customFormat="false" ht="12.75" hidden="false" customHeight="false" outlineLevel="0" collapsed="false">
      <c r="A462" s="670"/>
      <c r="D462" s="671"/>
      <c r="H462" s="672"/>
      <c r="J462" s="673"/>
      <c r="L462" s="674"/>
      <c r="M462" s="675"/>
      <c r="N462" s="495"/>
      <c r="Q462" s="229"/>
    </row>
    <row r="463" customFormat="false" ht="12.75" hidden="false" customHeight="false" outlineLevel="0" collapsed="false">
      <c r="A463" s="670"/>
      <c r="D463" s="671"/>
      <c r="H463" s="672"/>
      <c r="J463" s="673"/>
      <c r="L463" s="674"/>
      <c r="M463" s="675"/>
      <c r="N463" s="495"/>
      <c r="Q463" s="229"/>
    </row>
    <row r="464" customFormat="false" ht="12.75" hidden="false" customHeight="false" outlineLevel="0" collapsed="false">
      <c r="A464" s="670"/>
      <c r="D464" s="671"/>
      <c r="H464" s="672"/>
      <c r="J464" s="673"/>
      <c r="L464" s="674"/>
      <c r="M464" s="675"/>
      <c r="N464" s="495"/>
      <c r="Q464" s="229"/>
    </row>
    <row r="465" customFormat="false" ht="12.75" hidden="false" customHeight="false" outlineLevel="0" collapsed="false">
      <c r="A465" s="670"/>
      <c r="D465" s="671"/>
      <c r="H465" s="672"/>
      <c r="J465" s="673"/>
      <c r="L465" s="674"/>
      <c r="M465" s="675"/>
      <c r="N465" s="495"/>
      <c r="Q465" s="229"/>
    </row>
    <row r="466" customFormat="false" ht="12.75" hidden="false" customHeight="false" outlineLevel="0" collapsed="false">
      <c r="A466" s="670"/>
      <c r="D466" s="671"/>
      <c r="H466" s="672"/>
      <c r="J466" s="673"/>
      <c r="L466" s="674"/>
      <c r="M466" s="675"/>
      <c r="N466" s="495"/>
      <c r="Q466" s="229"/>
    </row>
    <row r="467" customFormat="false" ht="12.75" hidden="false" customHeight="false" outlineLevel="0" collapsed="false">
      <c r="A467" s="670"/>
      <c r="D467" s="671"/>
      <c r="H467" s="672"/>
      <c r="J467" s="673"/>
      <c r="L467" s="674"/>
      <c r="M467" s="675"/>
      <c r="N467" s="495"/>
      <c r="Q467" s="229"/>
    </row>
    <row r="468" customFormat="false" ht="12.75" hidden="false" customHeight="false" outlineLevel="0" collapsed="false">
      <c r="A468" s="670"/>
      <c r="D468" s="671"/>
      <c r="H468" s="672"/>
      <c r="J468" s="673"/>
      <c r="L468" s="674"/>
      <c r="M468" s="675"/>
      <c r="N468" s="495"/>
      <c r="Q468" s="229"/>
    </row>
    <row r="469" customFormat="false" ht="12.75" hidden="false" customHeight="false" outlineLevel="0" collapsed="false">
      <c r="A469" s="670"/>
      <c r="D469" s="671"/>
      <c r="H469" s="672"/>
      <c r="J469" s="673"/>
      <c r="L469" s="674"/>
      <c r="M469" s="675"/>
      <c r="N469" s="495"/>
      <c r="Q469" s="229"/>
    </row>
    <row r="470" customFormat="false" ht="12.75" hidden="false" customHeight="false" outlineLevel="0" collapsed="false">
      <c r="A470" s="670"/>
      <c r="D470" s="671"/>
      <c r="H470" s="672"/>
      <c r="J470" s="673"/>
      <c r="L470" s="674"/>
      <c r="M470" s="675"/>
      <c r="N470" s="495"/>
      <c r="Q470" s="229"/>
    </row>
    <row r="471" customFormat="false" ht="12.75" hidden="false" customHeight="false" outlineLevel="0" collapsed="false">
      <c r="A471" s="670"/>
      <c r="D471" s="671"/>
      <c r="H471" s="672"/>
      <c r="J471" s="673"/>
      <c r="L471" s="674"/>
      <c r="M471" s="675"/>
      <c r="N471" s="495"/>
      <c r="Q471" s="229"/>
    </row>
    <row r="472" customFormat="false" ht="12.75" hidden="false" customHeight="false" outlineLevel="0" collapsed="false">
      <c r="A472" s="670"/>
      <c r="D472" s="671"/>
      <c r="H472" s="672"/>
      <c r="J472" s="673"/>
      <c r="L472" s="674"/>
      <c r="M472" s="675"/>
      <c r="N472" s="495"/>
      <c r="Q472" s="229"/>
    </row>
    <row r="473" customFormat="false" ht="12.75" hidden="false" customHeight="false" outlineLevel="0" collapsed="false">
      <c r="A473" s="670"/>
      <c r="D473" s="671"/>
      <c r="H473" s="672"/>
      <c r="J473" s="673"/>
      <c r="L473" s="674"/>
      <c r="M473" s="675"/>
      <c r="N473" s="495"/>
    </row>
    <row r="474" customFormat="false" ht="12.75" hidden="false" customHeight="false" outlineLevel="0" collapsed="false">
      <c r="A474" s="670"/>
      <c r="D474" s="671"/>
      <c r="H474" s="672"/>
      <c r="J474" s="673"/>
      <c r="L474" s="674"/>
      <c r="M474" s="675"/>
      <c r="N474" s="495"/>
    </row>
    <row r="475" customFormat="false" ht="12.75" hidden="false" customHeight="false" outlineLevel="0" collapsed="false">
      <c r="A475" s="670"/>
      <c r="D475" s="671"/>
      <c r="H475" s="672"/>
      <c r="J475" s="673"/>
      <c r="L475" s="674"/>
      <c r="M475" s="675"/>
      <c r="N475" s="495"/>
    </row>
    <row r="476" customFormat="false" ht="12.75" hidden="false" customHeight="false" outlineLevel="0" collapsed="false">
      <c r="A476" s="670"/>
      <c r="D476" s="671"/>
      <c r="H476" s="672"/>
      <c r="J476" s="673"/>
      <c r="L476" s="674"/>
      <c r="M476" s="675"/>
      <c r="N476" s="495"/>
    </row>
    <row r="477" customFormat="false" ht="12.75" hidden="false" customHeight="false" outlineLevel="0" collapsed="false">
      <c r="A477" s="670"/>
      <c r="D477" s="671"/>
      <c r="H477" s="672"/>
      <c r="J477" s="673"/>
      <c r="L477" s="674"/>
      <c r="M477" s="675"/>
      <c r="N477" s="495"/>
    </row>
    <row r="478" customFormat="false" ht="12.75" hidden="false" customHeight="false" outlineLevel="0" collapsed="false">
      <c r="A478" s="670"/>
      <c r="D478" s="671"/>
      <c r="H478" s="672"/>
      <c r="J478" s="673"/>
      <c r="L478" s="674"/>
      <c r="M478" s="675"/>
      <c r="N478" s="495"/>
    </row>
    <row r="479" customFormat="false" ht="12.75" hidden="false" customHeight="false" outlineLevel="0" collapsed="false">
      <c r="A479" s="670"/>
      <c r="D479" s="671"/>
      <c r="H479" s="672"/>
      <c r="J479" s="673"/>
      <c r="L479" s="674"/>
      <c r="M479" s="675"/>
      <c r="N479" s="495"/>
    </row>
    <row r="480" customFormat="false" ht="12.75" hidden="false" customHeight="false" outlineLevel="0" collapsed="false">
      <c r="A480" s="670"/>
      <c r="D480" s="671"/>
      <c r="H480" s="672"/>
      <c r="J480" s="673"/>
      <c r="L480" s="674"/>
      <c r="M480" s="675"/>
      <c r="N480" s="495"/>
    </row>
    <row r="481" customFormat="false" ht="12.75" hidden="false" customHeight="false" outlineLevel="0" collapsed="false">
      <c r="A481" s="670"/>
      <c r="D481" s="671"/>
      <c r="H481" s="672"/>
      <c r="J481" s="673"/>
      <c r="L481" s="674"/>
      <c r="M481" s="675"/>
      <c r="N481" s="495"/>
    </row>
    <row r="482" customFormat="false" ht="12.75" hidden="false" customHeight="false" outlineLevel="0" collapsed="false">
      <c r="A482" s="670"/>
      <c r="D482" s="671"/>
      <c r="H482" s="672"/>
      <c r="J482" s="673"/>
      <c r="L482" s="674"/>
      <c r="M482" s="675"/>
      <c r="N482" s="495"/>
    </row>
    <row r="483" customFormat="false" ht="12.75" hidden="false" customHeight="false" outlineLevel="0" collapsed="false">
      <c r="A483" s="670"/>
      <c r="D483" s="671"/>
      <c r="H483" s="672"/>
      <c r="J483" s="673"/>
      <c r="L483" s="674"/>
      <c r="M483" s="675"/>
      <c r="N483" s="495"/>
    </row>
    <row r="484" customFormat="false" ht="12.75" hidden="false" customHeight="false" outlineLevel="0" collapsed="false">
      <c r="A484" s="670"/>
      <c r="D484" s="671"/>
      <c r="H484" s="672"/>
      <c r="J484" s="673"/>
      <c r="L484" s="674"/>
      <c r="M484" s="675"/>
      <c r="N484" s="495"/>
    </row>
    <row r="485" customFormat="false" ht="12.75" hidden="false" customHeight="false" outlineLevel="0" collapsed="false">
      <c r="A485" s="670"/>
      <c r="D485" s="671"/>
      <c r="H485" s="672"/>
      <c r="J485" s="673"/>
      <c r="L485" s="674"/>
      <c r="M485" s="675"/>
      <c r="N485" s="495"/>
    </row>
    <row r="486" customFormat="false" ht="12.75" hidden="false" customHeight="false" outlineLevel="0" collapsed="false">
      <c r="A486" s="670"/>
      <c r="D486" s="671"/>
      <c r="H486" s="672"/>
      <c r="J486" s="673"/>
      <c r="L486" s="674"/>
      <c r="M486" s="675"/>
      <c r="N486" s="495"/>
    </row>
    <row r="487" customFormat="false" ht="12.75" hidden="false" customHeight="false" outlineLevel="0" collapsed="false">
      <c r="A487" s="670"/>
      <c r="D487" s="671"/>
      <c r="H487" s="672"/>
      <c r="J487" s="673"/>
      <c r="L487" s="674"/>
      <c r="M487" s="675"/>
      <c r="N487" s="495"/>
    </row>
    <row r="488" customFormat="false" ht="12.75" hidden="false" customHeight="false" outlineLevel="0" collapsed="false">
      <c r="A488" s="670"/>
      <c r="D488" s="671"/>
      <c r="H488" s="672"/>
      <c r="J488" s="673"/>
      <c r="L488" s="674"/>
      <c r="M488" s="675"/>
      <c r="N488" s="495"/>
    </row>
    <row r="489" customFormat="false" ht="12.75" hidden="false" customHeight="false" outlineLevel="0" collapsed="false">
      <c r="A489" s="670"/>
      <c r="D489" s="671"/>
      <c r="H489" s="672"/>
      <c r="J489" s="673"/>
      <c r="L489" s="674"/>
      <c r="M489" s="675"/>
      <c r="N489" s="495"/>
    </row>
    <row r="490" customFormat="false" ht="12.75" hidden="false" customHeight="false" outlineLevel="0" collapsed="false">
      <c r="A490" s="670"/>
      <c r="D490" s="671"/>
      <c r="H490" s="672"/>
      <c r="J490" s="673"/>
      <c r="L490" s="674"/>
      <c r="M490" s="675"/>
      <c r="N490" s="495"/>
    </row>
    <row r="491" customFormat="false" ht="12.75" hidden="false" customHeight="false" outlineLevel="0" collapsed="false">
      <c r="A491" s="670"/>
      <c r="D491" s="671"/>
      <c r="H491" s="672"/>
      <c r="J491" s="673"/>
      <c r="L491" s="674"/>
      <c r="M491" s="675"/>
      <c r="N491" s="495"/>
    </row>
    <row r="492" customFormat="false" ht="12.75" hidden="false" customHeight="false" outlineLevel="0" collapsed="false">
      <c r="A492" s="670"/>
      <c r="D492" s="671"/>
      <c r="H492" s="672"/>
      <c r="J492" s="673"/>
      <c r="L492" s="674"/>
      <c r="M492" s="675"/>
      <c r="N492" s="495"/>
    </row>
    <row r="493" customFormat="false" ht="12.75" hidden="false" customHeight="false" outlineLevel="0" collapsed="false">
      <c r="A493" s="670"/>
      <c r="D493" s="671"/>
      <c r="H493" s="672"/>
      <c r="J493" s="673"/>
      <c r="L493" s="674"/>
      <c r="M493" s="675"/>
      <c r="N493" s="495"/>
    </row>
    <row r="494" customFormat="false" ht="12.75" hidden="false" customHeight="false" outlineLevel="0" collapsed="false">
      <c r="A494" s="670"/>
      <c r="D494" s="671"/>
      <c r="H494" s="672"/>
      <c r="J494" s="673"/>
      <c r="L494" s="674"/>
      <c r="M494" s="675"/>
      <c r="N494" s="495"/>
    </row>
    <row r="495" customFormat="false" ht="12.75" hidden="false" customHeight="false" outlineLevel="0" collapsed="false">
      <c r="A495" s="670"/>
      <c r="D495" s="671"/>
      <c r="H495" s="672"/>
      <c r="J495" s="673"/>
      <c r="L495" s="674"/>
      <c r="M495" s="675"/>
      <c r="N495" s="495"/>
    </row>
    <row r="496" customFormat="false" ht="12.75" hidden="false" customHeight="false" outlineLevel="0" collapsed="false">
      <c r="A496" s="670"/>
      <c r="D496" s="671"/>
      <c r="H496" s="672"/>
      <c r="J496" s="673"/>
      <c r="L496" s="674"/>
      <c r="M496" s="675"/>
      <c r="N496" s="495"/>
    </row>
    <row r="497" customFormat="false" ht="12.75" hidden="false" customHeight="false" outlineLevel="0" collapsed="false">
      <c r="A497" s="670"/>
      <c r="D497" s="671"/>
      <c r="H497" s="672"/>
      <c r="J497" s="673"/>
      <c r="L497" s="674"/>
      <c r="M497" s="675"/>
      <c r="N497" s="495"/>
    </row>
    <row r="498" customFormat="false" ht="12.75" hidden="false" customHeight="false" outlineLevel="0" collapsed="false">
      <c r="A498" s="670"/>
      <c r="D498" s="671"/>
      <c r="H498" s="672"/>
      <c r="J498" s="673"/>
      <c r="L498" s="674"/>
      <c r="M498" s="675"/>
      <c r="N498" s="495"/>
    </row>
    <row r="499" customFormat="false" ht="12.75" hidden="false" customHeight="false" outlineLevel="0" collapsed="false">
      <c r="A499" s="670"/>
      <c r="D499" s="671"/>
      <c r="H499" s="672"/>
      <c r="J499" s="673"/>
      <c r="L499" s="674"/>
      <c r="M499" s="675"/>
      <c r="N499" s="495"/>
    </row>
    <row r="500" customFormat="false" ht="12.75" hidden="false" customHeight="false" outlineLevel="0" collapsed="false">
      <c r="A500" s="670"/>
      <c r="D500" s="671"/>
      <c r="H500" s="672"/>
      <c r="J500" s="673"/>
      <c r="L500" s="674"/>
      <c r="M500" s="675"/>
      <c r="N500" s="495"/>
    </row>
    <row r="501" customFormat="false" ht="12.75" hidden="false" customHeight="false" outlineLevel="0" collapsed="false">
      <c r="A501" s="670"/>
      <c r="D501" s="671"/>
      <c r="H501" s="672"/>
      <c r="J501" s="673"/>
      <c r="L501" s="674"/>
      <c r="M501" s="675"/>
      <c r="N501" s="495"/>
    </row>
    <row r="502" customFormat="false" ht="12.75" hidden="false" customHeight="false" outlineLevel="0" collapsed="false">
      <c r="A502" s="670"/>
      <c r="D502" s="671"/>
      <c r="H502" s="672"/>
      <c r="J502" s="673"/>
      <c r="L502" s="674"/>
      <c r="M502" s="675"/>
      <c r="N502" s="495"/>
    </row>
    <row r="503" customFormat="false" ht="12.75" hidden="false" customHeight="false" outlineLevel="0" collapsed="false">
      <c r="A503" s="670"/>
      <c r="D503" s="671"/>
      <c r="H503" s="672"/>
      <c r="J503" s="673"/>
      <c r="L503" s="674"/>
      <c r="M503" s="675"/>
      <c r="N503" s="495"/>
    </row>
    <row r="504" customFormat="false" ht="12.75" hidden="false" customHeight="false" outlineLevel="0" collapsed="false">
      <c r="A504" s="670"/>
      <c r="D504" s="671"/>
      <c r="H504" s="672"/>
      <c r="J504" s="673"/>
      <c r="L504" s="674"/>
      <c r="M504" s="675"/>
      <c r="N504" s="495"/>
    </row>
    <row r="505" customFormat="false" ht="12.75" hidden="false" customHeight="false" outlineLevel="0" collapsed="false">
      <c r="A505" s="670"/>
      <c r="D505" s="671"/>
      <c r="H505" s="672"/>
      <c r="J505" s="673"/>
      <c r="L505" s="674"/>
      <c r="M505" s="675"/>
      <c r="N505" s="495"/>
    </row>
    <row r="506" customFormat="false" ht="12.75" hidden="false" customHeight="false" outlineLevel="0" collapsed="false">
      <c r="A506" s="670"/>
      <c r="D506" s="671"/>
      <c r="H506" s="672"/>
      <c r="J506" s="673"/>
      <c r="L506" s="674"/>
      <c r="M506" s="675"/>
      <c r="N506" s="495"/>
    </row>
    <row r="507" customFormat="false" ht="12.75" hidden="false" customHeight="false" outlineLevel="0" collapsed="false">
      <c r="A507" s="670"/>
      <c r="D507" s="671"/>
      <c r="H507" s="672"/>
      <c r="J507" s="673"/>
      <c r="L507" s="674"/>
      <c r="M507" s="675"/>
      <c r="N507" s="495"/>
    </row>
    <row r="508" customFormat="false" ht="12.75" hidden="false" customHeight="false" outlineLevel="0" collapsed="false">
      <c r="A508" s="670"/>
      <c r="D508" s="671"/>
      <c r="H508" s="672"/>
      <c r="J508" s="673"/>
      <c r="L508" s="674"/>
      <c r="M508" s="675"/>
      <c r="N508" s="495"/>
    </row>
    <row r="509" customFormat="false" ht="12.75" hidden="false" customHeight="false" outlineLevel="0" collapsed="false">
      <c r="A509" s="670"/>
      <c r="D509" s="671"/>
      <c r="H509" s="672"/>
      <c r="J509" s="673"/>
      <c r="L509" s="674"/>
      <c r="M509" s="675"/>
      <c r="N509" s="495"/>
    </row>
    <row r="510" customFormat="false" ht="12.75" hidden="false" customHeight="false" outlineLevel="0" collapsed="false">
      <c r="A510" s="670"/>
      <c r="D510" s="671"/>
      <c r="H510" s="672"/>
      <c r="J510" s="673"/>
      <c r="L510" s="674"/>
      <c r="M510" s="675"/>
      <c r="N510" s="495"/>
    </row>
    <row r="511" customFormat="false" ht="12.75" hidden="false" customHeight="false" outlineLevel="0" collapsed="false">
      <c r="A511" s="670"/>
      <c r="D511" s="671"/>
      <c r="H511" s="672"/>
      <c r="J511" s="673"/>
      <c r="L511" s="674"/>
      <c r="M511" s="675"/>
      <c r="N511" s="495"/>
    </row>
    <row r="512" customFormat="false" ht="12.75" hidden="false" customHeight="false" outlineLevel="0" collapsed="false">
      <c r="A512" s="670"/>
      <c r="D512" s="671"/>
      <c r="H512" s="672"/>
      <c r="J512" s="673"/>
      <c r="L512" s="674"/>
      <c r="M512" s="675"/>
      <c r="N512" s="495"/>
    </row>
    <row r="513" customFormat="false" ht="12.75" hidden="false" customHeight="false" outlineLevel="0" collapsed="false">
      <c r="A513" s="670"/>
      <c r="D513" s="671"/>
      <c r="H513" s="672"/>
      <c r="J513" s="673"/>
      <c r="L513" s="674"/>
      <c r="M513" s="675"/>
      <c r="N513" s="495"/>
    </row>
    <row r="514" customFormat="false" ht="12.75" hidden="false" customHeight="false" outlineLevel="0" collapsed="false">
      <c r="A514" s="670"/>
      <c r="D514" s="671"/>
      <c r="H514" s="672"/>
      <c r="J514" s="673"/>
      <c r="L514" s="674"/>
      <c r="M514" s="675"/>
      <c r="N514" s="495"/>
    </row>
    <row r="515" customFormat="false" ht="12.75" hidden="false" customHeight="false" outlineLevel="0" collapsed="false">
      <c r="A515" s="670"/>
      <c r="D515" s="671"/>
      <c r="H515" s="672"/>
      <c r="J515" s="673"/>
      <c r="L515" s="674"/>
      <c r="M515" s="675"/>
      <c r="N515" s="495"/>
    </row>
    <row r="516" customFormat="false" ht="12.75" hidden="false" customHeight="false" outlineLevel="0" collapsed="false">
      <c r="A516" s="670"/>
      <c r="D516" s="671"/>
      <c r="H516" s="672"/>
      <c r="J516" s="673"/>
      <c r="L516" s="674"/>
      <c r="M516" s="675"/>
      <c r="N516" s="495"/>
    </row>
    <row r="517" customFormat="false" ht="12.75" hidden="false" customHeight="false" outlineLevel="0" collapsed="false">
      <c r="A517" s="670"/>
      <c r="D517" s="671"/>
      <c r="H517" s="672"/>
      <c r="J517" s="673"/>
      <c r="L517" s="674"/>
      <c r="M517" s="675"/>
      <c r="N517" s="495"/>
    </row>
    <row r="518" customFormat="false" ht="12.75" hidden="false" customHeight="false" outlineLevel="0" collapsed="false">
      <c r="A518" s="670"/>
      <c r="D518" s="671"/>
      <c r="H518" s="672"/>
      <c r="J518" s="673"/>
      <c r="L518" s="674"/>
      <c r="M518" s="675"/>
      <c r="N518" s="495"/>
    </row>
    <row r="519" customFormat="false" ht="12.75" hidden="false" customHeight="false" outlineLevel="0" collapsed="false">
      <c r="A519" s="670"/>
      <c r="D519" s="671"/>
      <c r="H519" s="672"/>
      <c r="J519" s="673"/>
      <c r="L519" s="674"/>
      <c r="M519" s="675"/>
      <c r="N519" s="495"/>
    </row>
    <row r="520" customFormat="false" ht="12.75" hidden="false" customHeight="false" outlineLevel="0" collapsed="false">
      <c r="A520" s="670"/>
      <c r="D520" s="671"/>
      <c r="H520" s="672"/>
      <c r="J520" s="673"/>
      <c r="L520" s="674"/>
      <c r="M520" s="675"/>
      <c r="N520" s="495"/>
    </row>
    <row r="521" customFormat="false" ht="12.75" hidden="false" customHeight="false" outlineLevel="0" collapsed="false">
      <c r="A521" s="670"/>
      <c r="D521" s="671"/>
      <c r="H521" s="672"/>
      <c r="J521" s="673"/>
      <c r="L521" s="674"/>
      <c r="M521" s="675"/>
      <c r="N521" s="495"/>
    </row>
    <row r="522" customFormat="false" ht="12.75" hidden="false" customHeight="false" outlineLevel="0" collapsed="false">
      <c r="A522" s="670"/>
      <c r="D522" s="671"/>
      <c r="H522" s="672"/>
      <c r="J522" s="673"/>
      <c r="L522" s="674"/>
      <c r="M522" s="675"/>
      <c r="N522" s="495"/>
    </row>
    <row r="523" customFormat="false" ht="12.75" hidden="false" customHeight="false" outlineLevel="0" collapsed="false">
      <c r="A523" s="670"/>
      <c r="D523" s="671"/>
      <c r="H523" s="672"/>
      <c r="J523" s="673"/>
      <c r="L523" s="674"/>
      <c r="M523" s="675"/>
      <c r="N523" s="495"/>
    </row>
    <row r="524" customFormat="false" ht="12.75" hidden="false" customHeight="false" outlineLevel="0" collapsed="false">
      <c r="A524" s="670"/>
      <c r="D524" s="671"/>
      <c r="H524" s="672"/>
      <c r="J524" s="673"/>
      <c r="L524" s="674"/>
      <c r="M524" s="675"/>
      <c r="N524" s="495"/>
    </row>
    <row r="525" customFormat="false" ht="12.75" hidden="false" customHeight="false" outlineLevel="0" collapsed="false">
      <c r="A525" s="670"/>
      <c r="D525" s="671"/>
      <c r="H525" s="672"/>
      <c r="J525" s="673"/>
      <c r="L525" s="674"/>
      <c r="M525" s="675"/>
      <c r="N525" s="495"/>
    </row>
    <row r="526" customFormat="false" ht="12.75" hidden="false" customHeight="false" outlineLevel="0" collapsed="false">
      <c r="A526" s="670"/>
      <c r="D526" s="671"/>
      <c r="H526" s="672"/>
      <c r="J526" s="673"/>
      <c r="L526" s="674"/>
      <c r="M526" s="675"/>
      <c r="N526" s="495"/>
    </row>
    <row r="527" customFormat="false" ht="12.75" hidden="false" customHeight="false" outlineLevel="0" collapsed="false">
      <c r="A527" s="670"/>
      <c r="D527" s="671"/>
      <c r="H527" s="672"/>
      <c r="J527" s="673"/>
      <c r="L527" s="674"/>
      <c r="M527" s="675"/>
      <c r="N527" s="495"/>
    </row>
    <row r="528" customFormat="false" ht="12.75" hidden="false" customHeight="false" outlineLevel="0" collapsed="false">
      <c r="A528" s="670"/>
      <c r="D528" s="671"/>
      <c r="H528" s="672"/>
      <c r="J528" s="673"/>
      <c r="L528" s="674"/>
      <c r="M528" s="675"/>
      <c r="N528" s="495"/>
    </row>
    <row r="529" customFormat="false" ht="12.75" hidden="false" customHeight="false" outlineLevel="0" collapsed="false">
      <c r="A529" s="670"/>
      <c r="D529" s="671"/>
      <c r="H529" s="672"/>
      <c r="J529" s="673"/>
      <c r="L529" s="674"/>
      <c r="M529" s="675"/>
      <c r="N529" s="495"/>
    </row>
    <row r="530" customFormat="false" ht="12.75" hidden="false" customHeight="false" outlineLevel="0" collapsed="false">
      <c r="A530" s="670"/>
      <c r="D530" s="671"/>
      <c r="H530" s="672"/>
      <c r="J530" s="673"/>
      <c r="L530" s="674"/>
      <c r="M530" s="675"/>
      <c r="N530" s="495"/>
    </row>
    <row r="531" customFormat="false" ht="12.75" hidden="false" customHeight="false" outlineLevel="0" collapsed="false">
      <c r="A531" s="670"/>
      <c r="D531" s="671"/>
      <c r="H531" s="672"/>
      <c r="J531" s="673"/>
      <c r="L531" s="674"/>
      <c r="M531" s="675"/>
      <c r="N531" s="495"/>
    </row>
    <row r="532" customFormat="false" ht="12.75" hidden="false" customHeight="false" outlineLevel="0" collapsed="false">
      <c r="A532" s="670"/>
      <c r="D532" s="671"/>
      <c r="H532" s="672"/>
      <c r="J532" s="673"/>
      <c r="L532" s="674"/>
      <c r="M532" s="675"/>
      <c r="N532" s="495"/>
    </row>
    <row r="533" customFormat="false" ht="12.75" hidden="false" customHeight="false" outlineLevel="0" collapsed="false">
      <c r="A533" s="670"/>
      <c r="D533" s="671"/>
      <c r="H533" s="672"/>
      <c r="J533" s="673"/>
      <c r="L533" s="674"/>
      <c r="M533" s="675"/>
      <c r="N533" s="495"/>
    </row>
    <row r="534" customFormat="false" ht="12.75" hidden="false" customHeight="false" outlineLevel="0" collapsed="false">
      <c r="A534" s="670"/>
      <c r="D534" s="671"/>
      <c r="H534" s="672"/>
      <c r="J534" s="673"/>
      <c r="L534" s="674"/>
      <c r="M534" s="675"/>
      <c r="N534" s="495"/>
    </row>
    <row r="535" customFormat="false" ht="12.75" hidden="false" customHeight="false" outlineLevel="0" collapsed="false">
      <c r="A535" s="670"/>
      <c r="D535" s="671"/>
      <c r="H535" s="672"/>
      <c r="J535" s="673"/>
      <c r="L535" s="674"/>
      <c r="M535" s="675"/>
      <c r="N535" s="495"/>
    </row>
    <row r="536" customFormat="false" ht="12.75" hidden="false" customHeight="false" outlineLevel="0" collapsed="false">
      <c r="A536" s="670"/>
      <c r="D536" s="671"/>
      <c r="H536" s="672"/>
      <c r="J536" s="673"/>
      <c r="L536" s="674"/>
      <c r="M536" s="675"/>
      <c r="N536" s="495"/>
    </row>
    <row r="537" customFormat="false" ht="12.75" hidden="false" customHeight="false" outlineLevel="0" collapsed="false">
      <c r="A537" s="670"/>
      <c r="D537" s="671"/>
      <c r="H537" s="672"/>
      <c r="J537" s="673"/>
      <c r="L537" s="674"/>
      <c r="M537" s="675"/>
      <c r="N537" s="495"/>
    </row>
    <row r="538" customFormat="false" ht="12.75" hidden="false" customHeight="false" outlineLevel="0" collapsed="false">
      <c r="A538" s="670"/>
      <c r="D538" s="671"/>
      <c r="H538" s="672"/>
      <c r="J538" s="673"/>
      <c r="L538" s="674"/>
      <c r="M538" s="675"/>
      <c r="N538" s="495"/>
    </row>
    <row r="539" customFormat="false" ht="12.75" hidden="false" customHeight="false" outlineLevel="0" collapsed="false">
      <c r="A539" s="670"/>
      <c r="D539" s="671"/>
      <c r="H539" s="672"/>
      <c r="J539" s="673"/>
      <c r="L539" s="674"/>
      <c r="M539" s="675"/>
      <c r="N539" s="495"/>
    </row>
    <row r="540" customFormat="false" ht="12.75" hidden="false" customHeight="false" outlineLevel="0" collapsed="false">
      <c r="A540" s="670"/>
      <c r="D540" s="671"/>
      <c r="H540" s="672"/>
      <c r="J540" s="673"/>
      <c r="L540" s="674"/>
      <c r="M540" s="675"/>
      <c r="N540" s="495"/>
    </row>
    <row r="541" customFormat="false" ht="12.75" hidden="false" customHeight="false" outlineLevel="0" collapsed="false">
      <c r="A541" s="670"/>
      <c r="D541" s="671"/>
      <c r="H541" s="672"/>
      <c r="J541" s="673"/>
      <c r="L541" s="674"/>
      <c r="M541" s="675"/>
      <c r="N541" s="495"/>
    </row>
    <row r="542" customFormat="false" ht="12.75" hidden="false" customHeight="false" outlineLevel="0" collapsed="false">
      <c r="A542" s="670"/>
      <c r="D542" s="671"/>
      <c r="H542" s="672"/>
      <c r="J542" s="673"/>
      <c r="L542" s="674"/>
      <c r="M542" s="675"/>
      <c r="N542" s="495"/>
    </row>
    <row r="543" customFormat="false" ht="12.75" hidden="false" customHeight="false" outlineLevel="0" collapsed="false">
      <c r="A543" s="670"/>
      <c r="D543" s="671"/>
      <c r="H543" s="672"/>
      <c r="J543" s="673"/>
      <c r="L543" s="674"/>
      <c r="M543" s="675"/>
      <c r="N543" s="495"/>
    </row>
    <row r="544" customFormat="false" ht="12.75" hidden="false" customHeight="false" outlineLevel="0" collapsed="false">
      <c r="A544" s="670"/>
      <c r="D544" s="671"/>
      <c r="H544" s="672"/>
      <c r="J544" s="673"/>
      <c r="L544" s="674"/>
      <c r="M544" s="675"/>
      <c r="N544" s="495"/>
    </row>
    <row r="545" customFormat="false" ht="12.75" hidden="false" customHeight="false" outlineLevel="0" collapsed="false">
      <c r="A545" s="670"/>
      <c r="D545" s="671"/>
      <c r="H545" s="672"/>
      <c r="J545" s="673"/>
      <c r="L545" s="674"/>
      <c r="M545" s="675"/>
      <c r="N545" s="495"/>
    </row>
    <row r="546" customFormat="false" ht="12.75" hidden="false" customHeight="false" outlineLevel="0" collapsed="false">
      <c r="A546" s="670"/>
      <c r="D546" s="671"/>
      <c r="H546" s="672"/>
      <c r="J546" s="673"/>
      <c r="L546" s="674"/>
      <c r="M546" s="675"/>
      <c r="N546" s="495"/>
    </row>
    <row r="547" customFormat="false" ht="12.75" hidden="false" customHeight="false" outlineLevel="0" collapsed="false">
      <c r="A547" s="670"/>
      <c r="D547" s="671"/>
      <c r="H547" s="672"/>
      <c r="J547" s="673"/>
      <c r="L547" s="674"/>
      <c r="M547" s="675"/>
      <c r="N547" s="495"/>
    </row>
    <row r="548" customFormat="false" ht="12.75" hidden="false" customHeight="false" outlineLevel="0" collapsed="false">
      <c r="A548" s="670"/>
      <c r="D548" s="671"/>
      <c r="H548" s="672"/>
      <c r="J548" s="673"/>
      <c r="L548" s="674"/>
      <c r="M548" s="675"/>
      <c r="N548" s="495"/>
    </row>
    <row r="549" customFormat="false" ht="12.75" hidden="false" customHeight="false" outlineLevel="0" collapsed="false">
      <c r="A549" s="670"/>
      <c r="D549" s="671"/>
      <c r="H549" s="672"/>
      <c r="J549" s="673"/>
      <c r="L549" s="674"/>
      <c r="M549" s="675"/>
      <c r="N549" s="495"/>
    </row>
    <row r="550" customFormat="false" ht="12.75" hidden="false" customHeight="false" outlineLevel="0" collapsed="false">
      <c r="A550" s="670"/>
      <c r="D550" s="671"/>
      <c r="H550" s="672"/>
      <c r="J550" s="673"/>
      <c r="L550" s="674"/>
      <c r="M550" s="675"/>
      <c r="N550" s="495"/>
    </row>
    <row r="551" customFormat="false" ht="12.75" hidden="false" customHeight="false" outlineLevel="0" collapsed="false">
      <c r="A551" s="670"/>
      <c r="D551" s="671"/>
      <c r="H551" s="672"/>
      <c r="J551" s="673"/>
      <c r="L551" s="674"/>
      <c r="M551" s="675"/>
      <c r="N551" s="495"/>
    </row>
    <row r="552" customFormat="false" ht="12.75" hidden="false" customHeight="false" outlineLevel="0" collapsed="false">
      <c r="A552" s="670"/>
      <c r="D552" s="671"/>
      <c r="H552" s="672"/>
      <c r="J552" s="673"/>
      <c r="L552" s="674"/>
      <c r="M552" s="675"/>
      <c r="N552" s="495"/>
    </row>
    <row r="553" customFormat="false" ht="12.75" hidden="false" customHeight="false" outlineLevel="0" collapsed="false">
      <c r="A553" s="670"/>
      <c r="D553" s="671"/>
      <c r="H553" s="672"/>
      <c r="J553" s="673"/>
      <c r="L553" s="674"/>
    </row>
    <row r="554" customFormat="false" ht="12.75" hidden="false" customHeight="false" outlineLevel="0" collapsed="false">
      <c r="A554" s="670"/>
      <c r="D554" s="671"/>
      <c r="H554" s="672"/>
      <c r="J554" s="673"/>
      <c r="L554" s="674"/>
    </row>
    <row r="555" customFormat="false" ht="12.75" hidden="false" customHeight="false" outlineLevel="0" collapsed="false">
      <c r="A555" s="670"/>
      <c r="D555" s="671"/>
      <c r="H555" s="672"/>
      <c r="J555" s="673"/>
      <c r="L555" s="674"/>
    </row>
    <row r="556" customFormat="false" ht="12.75" hidden="false" customHeight="false" outlineLevel="0" collapsed="false">
      <c r="A556" s="670"/>
      <c r="D556" s="671"/>
      <c r="H556" s="672"/>
      <c r="J556" s="673"/>
      <c r="L556" s="674"/>
    </row>
    <row r="557" customFormat="false" ht="12.75" hidden="false" customHeight="false" outlineLevel="0" collapsed="false">
      <c r="A557" s="670"/>
      <c r="D557" s="671"/>
      <c r="H557" s="672"/>
      <c r="J557" s="673"/>
      <c r="L557" s="674"/>
    </row>
    <row r="558" customFormat="false" ht="12.75" hidden="false" customHeight="false" outlineLevel="0" collapsed="false">
      <c r="A558" s="670"/>
      <c r="D558" s="671"/>
      <c r="H558" s="672"/>
      <c r="J558" s="673"/>
      <c r="L558" s="674"/>
    </row>
    <row r="559" customFormat="false" ht="12.75" hidden="false" customHeight="false" outlineLevel="0" collapsed="false">
      <c r="A559" s="670"/>
      <c r="D559" s="671"/>
      <c r="H559" s="672"/>
      <c r="J559" s="673"/>
      <c r="L559" s="674"/>
    </row>
    <row r="560" customFormat="false" ht="12.75" hidden="false" customHeight="false" outlineLevel="0" collapsed="false">
      <c r="A560" s="670"/>
      <c r="D560" s="671"/>
      <c r="H560" s="672"/>
      <c r="J560" s="673"/>
      <c r="L560" s="674"/>
    </row>
    <row r="561" customFormat="false" ht="12.75" hidden="false" customHeight="false" outlineLevel="0" collapsed="false">
      <c r="A561" s="670"/>
      <c r="D561" s="671"/>
      <c r="H561" s="672"/>
      <c r="J561" s="673"/>
      <c r="L561" s="674"/>
    </row>
    <row r="562" customFormat="false" ht="12.75" hidden="false" customHeight="false" outlineLevel="0" collapsed="false">
      <c r="A562" s="670"/>
      <c r="D562" s="671"/>
      <c r="H562" s="672"/>
      <c r="J562" s="673"/>
      <c r="L562" s="674"/>
    </row>
    <row r="563" customFormat="false" ht="12.75" hidden="false" customHeight="false" outlineLevel="0" collapsed="false">
      <c r="A563" s="670"/>
      <c r="D563" s="671"/>
      <c r="H563" s="672"/>
      <c r="J563" s="673"/>
      <c r="L563" s="674"/>
    </row>
    <row r="564" customFormat="false" ht="12.75" hidden="false" customHeight="false" outlineLevel="0" collapsed="false">
      <c r="A564" s="670"/>
      <c r="D564" s="671"/>
      <c r="H564" s="672"/>
      <c r="J564" s="673"/>
      <c r="L564" s="674"/>
    </row>
    <row r="565" customFormat="false" ht="12.75" hidden="false" customHeight="false" outlineLevel="0" collapsed="false">
      <c r="A565" s="670"/>
      <c r="D565" s="671"/>
      <c r="H565" s="672"/>
      <c r="J565" s="673"/>
      <c r="L565" s="674"/>
    </row>
    <row r="566" customFormat="false" ht="12.75" hidden="false" customHeight="false" outlineLevel="0" collapsed="false">
      <c r="A566" s="670"/>
      <c r="D566" s="671"/>
      <c r="H566" s="672"/>
      <c r="J566" s="673"/>
      <c r="L566" s="674"/>
    </row>
    <row r="567" customFormat="false" ht="12.75" hidden="false" customHeight="false" outlineLevel="0" collapsed="false">
      <c r="A567" s="670"/>
      <c r="D567" s="671"/>
      <c r="H567" s="672"/>
      <c r="J567" s="673"/>
      <c r="L567" s="674"/>
    </row>
    <row r="568" customFormat="false" ht="12.75" hidden="false" customHeight="false" outlineLevel="0" collapsed="false">
      <c r="A568" s="670"/>
      <c r="D568" s="671"/>
      <c r="H568" s="672"/>
      <c r="J568" s="673"/>
      <c r="L568" s="674"/>
    </row>
    <row r="569" customFormat="false" ht="12.75" hidden="false" customHeight="false" outlineLevel="0" collapsed="false">
      <c r="A569" s="670"/>
      <c r="D569" s="671"/>
      <c r="H569" s="672"/>
      <c r="J569" s="673"/>
      <c r="L569" s="674"/>
    </row>
    <row r="570" customFormat="false" ht="12.75" hidden="false" customHeight="false" outlineLevel="0" collapsed="false">
      <c r="A570" s="670"/>
      <c r="D570" s="671"/>
      <c r="H570" s="672"/>
      <c r="J570" s="673"/>
      <c r="L570" s="674"/>
    </row>
    <row r="571" customFormat="false" ht="12.75" hidden="false" customHeight="false" outlineLevel="0" collapsed="false">
      <c r="A571" s="670"/>
      <c r="D571" s="671"/>
      <c r="H571" s="672"/>
      <c r="J571" s="673"/>
      <c r="L571" s="674"/>
    </row>
    <row r="572" customFormat="false" ht="12.75" hidden="false" customHeight="false" outlineLevel="0" collapsed="false">
      <c r="A572" s="670"/>
      <c r="D572" s="671"/>
      <c r="H572" s="672"/>
      <c r="J572" s="673"/>
      <c r="L572" s="674"/>
    </row>
    <row r="573" customFormat="false" ht="12.75" hidden="false" customHeight="false" outlineLevel="0" collapsed="false">
      <c r="A573" s="670"/>
      <c r="D573" s="671"/>
      <c r="H573" s="672"/>
      <c r="J573" s="673"/>
      <c r="L573" s="674"/>
    </row>
    <row r="574" customFormat="false" ht="12.75" hidden="false" customHeight="false" outlineLevel="0" collapsed="false">
      <c r="A574" s="670"/>
      <c r="D574" s="671"/>
      <c r="H574" s="672"/>
      <c r="J574" s="673"/>
      <c r="L574" s="674"/>
    </row>
    <row r="575" customFormat="false" ht="12.75" hidden="false" customHeight="false" outlineLevel="0" collapsed="false">
      <c r="A575" s="670"/>
      <c r="D575" s="671"/>
      <c r="H575" s="672"/>
      <c r="J575" s="673"/>
      <c r="L575" s="674"/>
    </row>
    <row r="576" customFormat="false" ht="12.75" hidden="false" customHeight="false" outlineLevel="0" collapsed="false">
      <c r="A576" s="670"/>
      <c r="D576" s="671"/>
      <c r="H576" s="672"/>
      <c r="J576" s="673"/>
      <c r="L576" s="674"/>
    </row>
    <row r="577" customFormat="false" ht="12.75" hidden="false" customHeight="false" outlineLevel="0" collapsed="false">
      <c r="A577" s="670"/>
      <c r="D577" s="671"/>
      <c r="H577" s="672"/>
      <c r="J577" s="673"/>
      <c r="L577" s="674"/>
    </row>
    <row r="578" customFormat="false" ht="12.75" hidden="false" customHeight="false" outlineLevel="0" collapsed="false">
      <c r="A578" s="670"/>
      <c r="D578" s="671"/>
      <c r="H578" s="672"/>
      <c r="J578" s="673"/>
      <c r="L578" s="674"/>
    </row>
    <row r="579" customFormat="false" ht="12.75" hidden="false" customHeight="false" outlineLevel="0" collapsed="false">
      <c r="A579" s="670"/>
      <c r="D579" s="671"/>
      <c r="H579" s="672"/>
      <c r="J579" s="673"/>
      <c r="L579" s="674"/>
    </row>
    <row r="580" customFormat="false" ht="12.75" hidden="false" customHeight="false" outlineLevel="0" collapsed="false">
      <c r="A580" s="670"/>
      <c r="D580" s="671"/>
      <c r="H580" s="672"/>
      <c r="J580" s="673"/>
      <c r="L580" s="674"/>
    </row>
    <row r="581" customFormat="false" ht="12.75" hidden="false" customHeight="false" outlineLevel="0" collapsed="false">
      <c r="A581" s="670"/>
      <c r="D581" s="671"/>
      <c r="H581" s="672"/>
      <c r="J581" s="673"/>
      <c r="L581" s="674"/>
    </row>
    <row r="582" customFormat="false" ht="12.75" hidden="false" customHeight="false" outlineLevel="0" collapsed="false">
      <c r="A582" s="670"/>
      <c r="D582" s="671"/>
      <c r="H582" s="672"/>
      <c r="J582" s="673"/>
      <c r="L582" s="674"/>
    </row>
    <row r="583" customFormat="false" ht="12.75" hidden="false" customHeight="false" outlineLevel="0" collapsed="false">
      <c r="A583" s="670"/>
      <c r="D583" s="671"/>
      <c r="H583" s="672"/>
      <c r="J583" s="673"/>
      <c r="L583" s="674"/>
    </row>
    <row r="584" customFormat="false" ht="12.75" hidden="false" customHeight="false" outlineLevel="0" collapsed="false">
      <c r="A584" s="670"/>
      <c r="D584" s="671"/>
      <c r="H584" s="672"/>
      <c r="J584" s="673"/>
      <c r="L584" s="674"/>
    </row>
    <row r="585" customFormat="false" ht="12.75" hidden="false" customHeight="false" outlineLevel="0" collapsed="false">
      <c r="A585" s="670"/>
      <c r="D585" s="671"/>
      <c r="H585" s="672"/>
      <c r="J585" s="673"/>
      <c r="L585" s="674"/>
    </row>
    <row r="586" customFormat="false" ht="12.75" hidden="false" customHeight="false" outlineLevel="0" collapsed="false">
      <c r="A586" s="670"/>
      <c r="D586" s="671"/>
      <c r="H586" s="672"/>
      <c r="J586" s="673"/>
      <c r="L586" s="674"/>
    </row>
    <row r="587" customFormat="false" ht="12.75" hidden="false" customHeight="false" outlineLevel="0" collapsed="false">
      <c r="A587" s="670"/>
      <c r="D587" s="671"/>
      <c r="H587" s="672"/>
      <c r="J587" s="673"/>
      <c r="L587" s="674"/>
    </row>
    <row r="588" customFormat="false" ht="12.75" hidden="false" customHeight="false" outlineLevel="0" collapsed="false">
      <c r="A588" s="670"/>
      <c r="D588" s="671"/>
      <c r="H588" s="672"/>
      <c r="J588" s="673"/>
      <c r="L588" s="674"/>
    </row>
    <row r="589" customFormat="false" ht="12.75" hidden="false" customHeight="false" outlineLevel="0" collapsed="false">
      <c r="A589" s="670"/>
      <c r="D589" s="671"/>
      <c r="H589" s="672"/>
      <c r="J589" s="673"/>
      <c r="L589" s="674"/>
    </row>
    <row r="590" customFormat="false" ht="12.75" hidden="false" customHeight="false" outlineLevel="0" collapsed="false">
      <c r="A590" s="670"/>
      <c r="D590" s="671"/>
      <c r="H590" s="672"/>
      <c r="J590" s="673"/>
      <c r="L590" s="674"/>
    </row>
    <row r="591" customFormat="false" ht="12.75" hidden="false" customHeight="false" outlineLevel="0" collapsed="false">
      <c r="A591" s="670"/>
      <c r="D591" s="671"/>
      <c r="H591" s="672"/>
      <c r="J591" s="673"/>
      <c r="L591" s="674"/>
    </row>
    <row r="592" customFormat="false" ht="12.75" hidden="false" customHeight="false" outlineLevel="0" collapsed="false">
      <c r="A592" s="670"/>
      <c r="D592" s="671"/>
      <c r="H592" s="672"/>
      <c r="J592" s="673"/>
      <c r="L592" s="674"/>
    </row>
    <row r="593" customFormat="false" ht="12.75" hidden="false" customHeight="false" outlineLevel="0" collapsed="false">
      <c r="A593" s="670"/>
      <c r="D593" s="671"/>
      <c r="H593" s="672"/>
      <c r="J593" s="673"/>
      <c r="L593" s="674"/>
    </row>
    <row r="594" customFormat="false" ht="12.75" hidden="false" customHeight="false" outlineLevel="0" collapsed="false">
      <c r="A594" s="670"/>
      <c r="D594" s="671"/>
      <c r="H594" s="672"/>
      <c r="J594" s="673"/>
      <c r="L594" s="674"/>
    </row>
    <row r="595" customFormat="false" ht="12.75" hidden="false" customHeight="false" outlineLevel="0" collapsed="false">
      <c r="A595" s="670"/>
      <c r="D595" s="671"/>
      <c r="H595" s="672"/>
      <c r="J595" s="673"/>
      <c r="L595" s="674"/>
    </row>
    <row r="596" customFormat="false" ht="12.75" hidden="false" customHeight="false" outlineLevel="0" collapsed="false">
      <c r="A596" s="670"/>
      <c r="D596" s="671"/>
      <c r="H596" s="672"/>
      <c r="J596" s="673"/>
      <c r="L596" s="674"/>
    </row>
    <row r="597" customFormat="false" ht="12.75" hidden="false" customHeight="false" outlineLevel="0" collapsed="false">
      <c r="A597" s="670"/>
      <c r="D597" s="671"/>
      <c r="H597" s="672"/>
      <c r="J597" s="673"/>
      <c r="L597" s="674"/>
    </row>
    <row r="598" customFormat="false" ht="12.75" hidden="false" customHeight="false" outlineLevel="0" collapsed="false">
      <c r="A598" s="670"/>
      <c r="D598" s="671"/>
      <c r="H598" s="672"/>
      <c r="J598" s="673"/>
      <c r="L598" s="674"/>
    </row>
    <row r="599" customFormat="false" ht="12.75" hidden="false" customHeight="false" outlineLevel="0" collapsed="false">
      <c r="A599" s="670"/>
      <c r="D599" s="671"/>
      <c r="H599" s="672"/>
      <c r="J599" s="673"/>
      <c r="L599" s="674"/>
    </row>
    <row r="600" customFormat="false" ht="12.75" hidden="false" customHeight="false" outlineLevel="0" collapsed="false">
      <c r="A600" s="670"/>
      <c r="D600" s="671"/>
      <c r="H600" s="672"/>
      <c r="J600" s="673"/>
      <c r="L600" s="674"/>
    </row>
    <row r="601" customFormat="false" ht="12.75" hidden="false" customHeight="false" outlineLevel="0" collapsed="false">
      <c r="A601" s="670"/>
      <c r="D601" s="671"/>
      <c r="H601" s="672"/>
      <c r="J601" s="673"/>
      <c r="L601" s="674"/>
    </row>
    <row r="602" customFormat="false" ht="12.75" hidden="false" customHeight="false" outlineLevel="0" collapsed="false">
      <c r="A602" s="670"/>
      <c r="D602" s="671"/>
      <c r="H602" s="672"/>
      <c r="J602" s="673"/>
      <c r="L602" s="674"/>
    </row>
    <row r="603" customFormat="false" ht="12.75" hidden="false" customHeight="false" outlineLevel="0" collapsed="false">
      <c r="A603" s="670"/>
      <c r="D603" s="671"/>
      <c r="H603" s="672"/>
      <c r="J603" s="673"/>
      <c r="L603" s="674"/>
    </row>
    <row r="604" customFormat="false" ht="12.75" hidden="false" customHeight="false" outlineLevel="0" collapsed="false">
      <c r="A604" s="670"/>
      <c r="D604" s="671"/>
      <c r="H604" s="672"/>
      <c r="J604" s="673"/>
      <c r="L604" s="674"/>
    </row>
    <row r="605" customFormat="false" ht="12.75" hidden="false" customHeight="false" outlineLevel="0" collapsed="false">
      <c r="A605" s="670"/>
      <c r="D605" s="671"/>
      <c r="H605" s="672"/>
      <c r="J605" s="673"/>
      <c r="L605" s="674"/>
    </row>
    <row r="606" customFormat="false" ht="12.75" hidden="false" customHeight="false" outlineLevel="0" collapsed="false">
      <c r="A606" s="670"/>
      <c r="D606" s="671"/>
      <c r="H606" s="672"/>
      <c r="J606" s="673"/>
      <c r="L606" s="674"/>
    </row>
    <row r="607" customFormat="false" ht="12.75" hidden="false" customHeight="false" outlineLevel="0" collapsed="false">
      <c r="A607" s="670"/>
      <c r="D607" s="671"/>
      <c r="H607" s="672"/>
      <c r="J607" s="673"/>
      <c r="L607" s="674"/>
    </row>
    <row r="608" customFormat="false" ht="12.75" hidden="false" customHeight="false" outlineLevel="0" collapsed="false">
      <c r="A608" s="670"/>
      <c r="D608" s="671"/>
      <c r="H608" s="672"/>
      <c r="J608" s="673"/>
      <c r="L608" s="674"/>
    </row>
    <row r="609" customFormat="false" ht="12.75" hidden="false" customHeight="false" outlineLevel="0" collapsed="false">
      <c r="A609" s="670"/>
      <c r="D609" s="671"/>
      <c r="H609" s="672"/>
      <c r="J609" s="673"/>
      <c r="L609" s="674"/>
    </row>
    <row r="610" customFormat="false" ht="12.75" hidden="false" customHeight="false" outlineLevel="0" collapsed="false">
      <c r="A610" s="670"/>
      <c r="D610" s="671"/>
      <c r="H610" s="672"/>
      <c r="J610" s="673"/>
      <c r="L610" s="674"/>
    </row>
    <row r="611" customFormat="false" ht="12.75" hidden="false" customHeight="false" outlineLevel="0" collapsed="false">
      <c r="A611" s="670"/>
      <c r="D611" s="671"/>
      <c r="H611" s="672"/>
      <c r="J611" s="673"/>
      <c r="L611" s="674"/>
    </row>
    <row r="612" customFormat="false" ht="12.75" hidden="false" customHeight="false" outlineLevel="0" collapsed="false">
      <c r="A612" s="670"/>
      <c r="D612" s="671"/>
      <c r="H612" s="672"/>
      <c r="J612" s="673"/>
      <c r="L612" s="674"/>
    </row>
    <row r="613" customFormat="false" ht="12.75" hidden="false" customHeight="false" outlineLevel="0" collapsed="false">
      <c r="A613" s="670"/>
      <c r="D613" s="671"/>
      <c r="H613" s="672"/>
      <c r="J613" s="673"/>
      <c r="L613" s="674"/>
    </row>
    <row r="614" customFormat="false" ht="12.75" hidden="false" customHeight="false" outlineLevel="0" collapsed="false">
      <c r="A614" s="670"/>
      <c r="D614" s="671"/>
      <c r="H614" s="672"/>
      <c r="J614" s="673"/>
      <c r="L614" s="674"/>
    </row>
    <row r="615" customFormat="false" ht="12.75" hidden="false" customHeight="false" outlineLevel="0" collapsed="false">
      <c r="A615" s="670"/>
      <c r="D615" s="671"/>
      <c r="H615" s="672"/>
      <c r="J615" s="673"/>
      <c r="L615" s="674"/>
    </row>
    <row r="616" customFormat="false" ht="12.75" hidden="false" customHeight="false" outlineLevel="0" collapsed="false">
      <c r="A616" s="670"/>
      <c r="D616" s="671"/>
      <c r="H616" s="672"/>
      <c r="J616" s="673"/>
      <c r="L616" s="674"/>
    </row>
    <row r="617" customFormat="false" ht="12.75" hidden="false" customHeight="false" outlineLevel="0" collapsed="false">
      <c r="A617" s="670"/>
      <c r="D617" s="671"/>
      <c r="H617" s="672"/>
      <c r="J617" s="673"/>
      <c r="L617" s="674"/>
    </row>
    <row r="618" customFormat="false" ht="12.75" hidden="false" customHeight="false" outlineLevel="0" collapsed="false">
      <c r="A618" s="670"/>
      <c r="D618" s="671"/>
      <c r="H618" s="672"/>
      <c r="J618" s="673"/>
      <c r="L618" s="674"/>
    </row>
    <row r="619" customFormat="false" ht="12.75" hidden="false" customHeight="false" outlineLevel="0" collapsed="false">
      <c r="A619" s="670"/>
      <c r="D619" s="671"/>
      <c r="H619" s="672"/>
      <c r="J619" s="673"/>
      <c r="L619" s="674"/>
    </row>
    <row r="620" customFormat="false" ht="12.75" hidden="false" customHeight="false" outlineLevel="0" collapsed="false">
      <c r="A620" s="670"/>
      <c r="D620" s="671"/>
      <c r="H620" s="672"/>
      <c r="J620" s="673"/>
      <c r="L620" s="674"/>
    </row>
    <row r="621" customFormat="false" ht="12.75" hidden="false" customHeight="false" outlineLevel="0" collapsed="false">
      <c r="A621" s="670"/>
      <c r="D621" s="671"/>
      <c r="H621" s="672"/>
      <c r="J621" s="673"/>
      <c r="L621" s="674"/>
    </row>
    <row r="622" customFormat="false" ht="12.75" hidden="false" customHeight="false" outlineLevel="0" collapsed="false">
      <c r="A622" s="670"/>
      <c r="D622" s="671"/>
      <c r="H622" s="672"/>
      <c r="J622" s="673"/>
      <c r="L622" s="674"/>
    </row>
    <row r="623" customFormat="false" ht="12.75" hidden="false" customHeight="false" outlineLevel="0" collapsed="false">
      <c r="A623" s="670"/>
      <c r="D623" s="671"/>
      <c r="H623" s="672"/>
      <c r="J623" s="673"/>
      <c r="L623" s="674"/>
    </row>
    <row r="624" customFormat="false" ht="12.75" hidden="false" customHeight="false" outlineLevel="0" collapsed="false">
      <c r="A624" s="670"/>
      <c r="D624" s="671"/>
      <c r="H624" s="672"/>
      <c r="J624" s="673"/>
      <c r="L624" s="674"/>
    </row>
    <row r="625" customFormat="false" ht="12.75" hidden="false" customHeight="false" outlineLevel="0" collapsed="false">
      <c r="A625" s="670"/>
      <c r="D625" s="671"/>
      <c r="H625" s="672"/>
      <c r="J625" s="673"/>
      <c r="L625" s="674"/>
    </row>
    <row r="626" customFormat="false" ht="12.75" hidden="false" customHeight="false" outlineLevel="0" collapsed="false">
      <c r="A626" s="670"/>
      <c r="D626" s="671"/>
      <c r="H626" s="672"/>
      <c r="J626" s="673"/>
      <c r="L626" s="674"/>
    </row>
    <row r="627" customFormat="false" ht="12.75" hidden="false" customHeight="false" outlineLevel="0" collapsed="false">
      <c r="A627" s="670"/>
      <c r="D627" s="671"/>
      <c r="H627" s="672"/>
      <c r="J627" s="673"/>
      <c r="L627" s="674"/>
    </row>
    <row r="628" customFormat="false" ht="12.75" hidden="false" customHeight="false" outlineLevel="0" collapsed="false">
      <c r="A628" s="670"/>
      <c r="D628" s="671"/>
      <c r="H628" s="672"/>
      <c r="J628" s="673"/>
      <c r="L628" s="674"/>
    </row>
    <row r="629" customFormat="false" ht="12.75" hidden="false" customHeight="false" outlineLevel="0" collapsed="false">
      <c r="A629" s="670"/>
      <c r="D629" s="671"/>
      <c r="H629" s="672"/>
      <c r="J629" s="673"/>
      <c r="L629" s="674"/>
    </row>
    <row r="630" customFormat="false" ht="12.75" hidden="false" customHeight="false" outlineLevel="0" collapsed="false">
      <c r="A630" s="670"/>
      <c r="D630" s="671"/>
      <c r="H630" s="672"/>
      <c r="J630" s="673"/>
      <c r="L630" s="674"/>
    </row>
    <row r="631" customFormat="false" ht="12.75" hidden="false" customHeight="false" outlineLevel="0" collapsed="false">
      <c r="A631" s="670"/>
      <c r="D631" s="671"/>
      <c r="H631" s="672"/>
      <c r="J631" s="673"/>
      <c r="L631" s="674"/>
    </row>
    <row r="632" customFormat="false" ht="12.75" hidden="false" customHeight="false" outlineLevel="0" collapsed="false">
      <c r="A632" s="670"/>
      <c r="D632" s="671"/>
      <c r="H632" s="672"/>
      <c r="J632" s="673"/>
      <c r="L632" s="674"/>
    </row>
    <row r="633" customFormat="false" ht="12.75" hidden="false" customHeight="false" outlineLevel="0" collapsed="false">
      <c r="A633" s="670"/>
      <c r="D633" s="671"/>
      <c r="H633" s="672"/>
      <c r="J633" s="673"/>
      <c r="L633" s="674"/>
    </row>
    <row r="634" customFormat="false" ht="12.75" hidden="false" customHeight="false" outlineLevel="0" collapsed="false">
      <c r="A634" s="670"/>
      <c r="D634" s="671"/>
      <c r="H634" s="672"/>
      <c r="J634" s="673"/>
      <c r="L634" s="674"/>
    </row>
    <row r="635" customFormat="false" ht="12.75" hidden="false" customHeight="false" outlineLevel="0" collapsed="false">
      <c r="A635" s="670"/>
      <c r="D635" s="671"/>
      <c r="H635" s="672"/>
      <c r="J635" s="673"/>
      <c r="L635" s="674"/>
    </row>
    <row r="636" customFormat="false" ht="12.75" hidden="false" customHeight="false" outlineLevel="0" collapsed="false">
      <c r="A636" s="670"/>
      <c r="D636" s="671"/>
      <c r="H636" s="672"/>
      <c r="J636" s="673"/>
      <c r="L636" s="674"/>
    </row>
    <row r="637" customFormat="false" ht="12.75" hidden="false" customHeight="false" outlineLevel="0" collapsed="false">
      <c r="A637" s="670"/>
      <c r="D637" s="671"/>
      <c r="H637" s="672"/>
      <c r="J637" s="673"/>
      <c r="L637" s="674"/>
    </row>
    <row r="638" customFormat="false" ht="12.75" hidden="false" customHeight="false" outlineLevel="0" collapsed="false">
      <c r="A638" s="670"/>
      <c r="D638" s="671"/>
      <c r="H638" s="672"/>
      <c r="J638" s="673"/>
      <c r="L638" s="674"/>
    </row>
    <row r="639" customFormat="false" ht="12.75" hidden="false" customHeight="false" outlineLevel="0" collapsed="false">
      <c r="A639" s="670"/>
      <c r="D639" s="671"/>
      <c r="H639" s="672"/>
      <c r="J639" s="673"/>
      <c r="L639" s="674"/>
    </row>
    <row r="640" customFormat="false" ht="12.75" hidden="false" customHeight="false" outlineLevel="0" collapsed="false">
      <c r="A640" s="670"/>
      <c r="D640" s="671"/>
      <c r="H640" s="672"/>
      <c r="J640" s="673"/>
      <c r="L640" s="674"/>
    </row>
    <row r="641" customFormat="false" ht="12.75" hidden="false" customHeight="false" outlineLevel="0" collapsed="false">
      <c r="A641" s="670"/>
      <c r="D641" s="671"/>
      <c r="H641" s="672"/>
      <c r="J641" s="673"/>
      <c r="L641" s="674"/>
    </row>
    <row r="642" customFormat="false" ht="12.75" hidden="false" customHeight="false" outlineLevel="0" collapsed="false">
      <c r="A642" s="670"/>
      <c r="D642" s="671"/>
      <c r="H642" s="672"/>
      <c r="J642" s="673"/>
      <c r="L642" s="674"/>
    </row>
    <row r="643" customFormat="false" ht="12.75" hidden="false" customHeight="false" outlineLevel="0" collapsed="false">
      <c r="A643" s="670"/>
      <c r="D643" s="671"/>
      <c r="H643" s="672"/>
      <c r="J643" s="673"/>
      <c r="L643" s="674"/>
    </row>
    <row r="644" customFormat="false" ht="12.75" hidden="false" customHeight="false" outlineLevel="0" collapsed="false">
      <c r="A644" s="670"/>
      <c r="D644" s="671"/>
      <c r="H644" s="672"/>
      <c r="J644" s="673"/>
      <c r="L644" s="674"/>
    </row>
    <row r="645" customFormat="false" ht="12.75" hidden="false" customHeight="false" outlineLevel="0" collapsed="false">
      <c r="A645" s="670"/>
      <c r="D645" s="671"/>
      <c r="H645" s="672"/>
      <c r="J645" s="673"/>
      <c r="L645" s="674"/>
    </row>
    <row r="646" customFormat="false" ht="12.75" hidden="false" customHeight="false" outlineLevel="0" collapsed="false">
      <c r="A646" s="670"/>
      <c r="D646" s="671"/>
      <c r="H646" s="672"/>
      <c r="J646" s="673"/>
      <c r="L646" s="674"/>
    </row>
    <row r="647" customFormat="false" ht="12.75" hidden="false" customHeight="false" outlineLevel="0" collapsed="false">
      <c r="A647" s="670"/>
      <c r="D647" s="671"/>
      <c r="H647" s="672"/>
      <c r="J647" s="673"/>
      <c r="L647" s="674"/>
    </row>
    <row r="648" customFormat="false" ht="12.75" hidden="false" customHeight="false" outlineLevel="0" collapsed="false">
      <c r="A648" s="670"/>
      <c r="D648" s="671"/>
      <c r="H648" s="672"/>
      <c r="J648" s="673"/>
      <c r="L648" s="674"/>
    </row>
    <row r="649" customFormat="false" ht="12.75" hidden="false" customHeight="false" outlineLevel="0" collapsed="false">
      <c r="A649" s="670"/>
      <c r="D649" s="671"/>
      <c r="H649" s="672"/>
      <c r="J649" s="673"/>
      <c r="L649" s="674"/>
    </row>
    <row r="650" customFormat="false" ht="12.75" hidden="false" customHeight="false" outlineLevel="0" collapsed="false">
      <c r="A650" s="670"/>
      <c r="D650" s="671"/>
      <c r="H650" s="672"/>
      <c r="J650" s="673"/>
      <c r="L650" s="674"/>
    </row>
    <row r="651" customFormat="false" ht="12.75" hidden="false" customHeight="false" outlineLevel="0" collapsed="false">
      <c r="A651" s="670"/>
      <c r="D651" s="671"/>
      <c r="H651" s="672"/>
      <c r="J651" s="673"/>
      <c r="L651" s="674"/>
    </row>
    <row r="652" customFormat="false" ht="12.75" hidden="false" customHeight="false" outlineLevel="0" collapsed="false">
      <c r="A652" s="670"/>
      <c r="D652" s="671"/>
      <c r="H652" s="672"/>
      <c r="J652" s="673"/>
      <c r="L652" s="674"/>
    </row>
    <row r="653" customFormat="false" ht="12.75" hidden="false" customHeight="false" outlineLevel="0" collapsed="false">
      <c r="A653" s="670"/>
      <c r="D653" s="671"/>
      <c r="H653" s="672"/>
      <c r="J653" s="673"/>
      <c r="L653" s="674"/>
    </row>
    <row r="654" customFormat="false" ht="12.75" hidden="false" customHeight="false" outlineLevel="0" collapsed="false">
      <c r="A654" s="670"/>
      <c r="D654" s="671"/>
      <c r="H654" s="672"/>
      <c r="J654" s="673"/>
      <c r="L654" s="674"/>
    </row>
    <row r="655" customFormat="false" ht="12.75" hidden="false" customHeight="false" outlineLevel="0" collapsed="false">
      <c r="A655" s="670"/>
      <c r="D655" s="671"/>
      <c r="H655" s="672"/>
      <c r="J655" s="673"/>
      <c r="L655" s="674"/>
    </row>
    <row r="656" customFormat="false" ht="12.75" hidden="false" customHeight="false" outlineLevel="0" collapsed="false">
      <c r="A656" s="670"/>
      <c r="D656" s="671"/>
      <c r="H656" s="672"/>
      <c r="J656" s="673"/>
      <c r="L656" s="674"/>
    </row>
    <row r="657" customFormat="false" ht="12.75" hidden="false" customHeight="false" outlineLevel="0" collapsed="false">
      <c r="A657" s="670"/>
      <c r="D657" s="671"/>
      <c r="H657" s="672"/>
      <c r="J657" s="673"/>
      <c r="L657" s="674"/>
    </row>
    <row r="658" customFormat="false" ht="12.75" hidden="false" customHeight="false" outlineLevel="0" collapsed="false">
      <c r="A658" s="670"/>
      <c r="D658" s="671"/>
      <c r="H658" s="672"/>
      <c r="J658" s="673"/>
      <c r="L658" s="674"/>
    </row>
    <row r="659" customFormat="false" ht="12.75" hidden="false" customHeight="false" outlineLevel="0" collapsed="false">
      <c r="A659" s="670"/>
      <c r="D659" s="671"/>
      <c r="H659" s="672"/>
      <c r="J659" s="673"/>
      <c r="L659" s="674"/>
    </row>
    <row r="660" customFormat="false" ht="12.75" hidden="false" customHeight="false" outlineLevel="0" collapsed="false">
      <c r="A660" s="670"/>
      <c r="D660" s="671"/>
      <c r="H660" s="672"/>
      <c r="J660" s="673"/>
      <c r="L660" s="674"/>
    </row>
    <row r="661" customFormat="false" ht="12.75" hidden="false" customHeight="false" outlineLevel="0" collapsed="false">
      <c r="A661" s="670"/>
      <c r="D661" s="671"/>
      <c r="H661" s="672"/>
      <c r="J661" s="673"/>
      <c r="L661" s="674"/>
    </row>
    <row r="662" customFormat="false" ht="12.75" hidden="false" customHeight="false" outlineLevel="0" collapsed="false">
      <c r="A662" s="670"/>
      <c r="D662" s="671"/>
      <c r="H662" s="672"/>
      <c r="J662" s="673"/>
      <c r="L662" s="674"/>
    </row>
    <row r="663" customFormat="false" ht="12.75" hidden="false" customHeight="false" outlineLevel="0" collapsed="false">
      <c r="A663" s="670"/>
      <c r="D663" s="671"/>
      <c r="H663" s="672"/>
      <c r="J663" s="673"/>
      <c r="L663" s="674"/>
    </row>
    <row r="664" customFormat="false" ht="12.75" hidden="false" customHeight="false" outlineLevel="0" collapsed="false">
      <c r="A664" s="670"/>
      <c r="D664" s="671"/>
      <c r="H664" s="672"/>
      <c r="J664" s="673"/>
      <c r="L664" s="674"/>
    </row>
    <row r="665" customFormat="false" ht="12.75" hidden="false" customHeight="false" outlineLevel="0" collapsed="false">
      <c r="A665" s="670"/>
      <c r="D665" s="671"/>
      <c r="H665" s="672"/>
      <c r="J665" s="673"/>
      <c r="L665" s="674"/>
    </row>
    <row r="666" customFormat="false" ht="12.75" hidden="false" customHeight="false" outlineLevel="0" collapsed="false">
      <c r="A666" s="670"/>
      <c r="D666" s="671"/>
      <c r="H666" s="672"/>
      <c r="J666" s="673"/>
      <c r="L666" s="674"/>
    </row>
    <row r="667" customFormat="false" ht="12.75" hidden="false" customHeight="false" outlineLevel="0" collapsed="false">
      <c r="A667" s="670"/>
      <c r="D667" s="671"/>
      <c r="H667" s="672"/>
      <c r="J667" s="673"/>
      <c r="L667" s="674"/>
    </row>
    <row r="668" customFormat="false" ht="12.75" hidden="false" customHeight="false" outlineLevel="0" collapsed="false">
      <c r="A668" s="670"/>
      <c r="D668" s="671"/>
      <c r="H668" s="672"/>
      <c r="J668" s="673"/>
      <c r="L668" s="674"/>
    </row>
    <row r="669" customFormat="false" ht="12.75" hidden="false" customHeight="false" outlineLevel="0" collapsed="false">
      <c r="A669" s="670"/>
      <c r="D669" s="671"/>
      <c r="H669" s="672"/>
      <c r="J669" s="673"/>
      <c r="L669" s="674"/>
    </row>
    <row r="670" customFormat="false" ht="12.75" hidden="false" customHeight="false" outlineLevel="0" collapsed="false">
      <c r="A670" s="670"/>
      <c r="D670" s="671"/>
      <c r="H670" s="672"/>
      <c r="J670" s="673"/>
      <c r="L670" s="674"/>
    </row>
    <row r="671" customFormat="false" ht="12.75" hidden="false" customHeight="false" outlineLevel="0" collapsed="false">
      <c r="A671" s="670"/>
      <c r="D671" s="671"/>
      <c r="H671" s="672"/>
      <c r="J671" s="673"/>
      <c r="L671" s="674"/>
    </row>
    <row r="672" customFormat="false" ht="12.75" hidden="false" customHeight="false" outlineLevel="0" collapsed="false">
      <c r="A672" s="670"/>
      <c r="D672" s="671"/>
      <c r="H672" s="672"/>
      <c r="J672" s="673"/>
      <c r="L672" s="674"/>
    </row>
    <row r="673" customFormat="false" ht="12.75" hidden="false" customHeight="false" outlineLevel="0" collapsed="false">
      <c r="A673" s="670"/>
      <c r="D673" s="671"/>
      <c r="H673" s="672"/>
      <c r="J673" s="673"/>
      <c r="L673" s="674"/>
    </row>
    <row r="674" customFormat="false" ht="12.75" hidden="false" customHeight="false" outlineLevel="0" collapsed="false">
      <c r="A674" s="670"/>
      <c r="D674" s="671"/>
      <c r="H674" s="672"/>
      <c r="J674" s="673"/>
      <c r="L674" s="674"/>
    </row>
    <row r="675" customFormat="false" ht="12.75" hidden="false" customHeight="false" outlineLevel="0" collapsed="false">
      <c r="A675" s="670"/>
      <c r="D675" s="671"/>
      <c r="H675" s="672"/>
      <c r="J675" s="673"/>
      <c r="L675" s="674"/>
    </row>
    <row r="676" customFormat="false" ht="12.75" hidden="false" customHeight="false" outlineLevel="0" collapsed="false">
      <c r="A676" s="670"/>
      <c r="D676" s="671"/>
      <c r="H676" s="672"/>
      <c r="J676" s="673"/>
      <c r="L676" s="674"/>
    </row>
    <row r="677" customFormat="false" ht="12.75" hidden="false" customHeight="false" outlineLevel="0" collapsed="false">
      <c r="A677" s="670"/>
      <c r="D677" s="671"/>
      <c r="H677" s="672"/>
      <c r="J677" s="673"/>
      <c r="L677" s="674"/>
    </row>
    <row r="678" customFormat="false" ht="12.75" hidden="false" customHeight="false" outlineLevel="0" collapsed="false">
      <c r="A678" s="670"/>
      <c r="D678" s="671"/>
      <c r="H678" s="672"/>
      <c r="J678" s="673"/>
      <c r="L678" s="674"/>
    </row>
    <row r="679" customFormat="false" ht="12.75" hidden="false" customHeight="false" outlineLevel="0" collapsed="false">
      <c r="A679" s="670"/>
      <c r="D679" s="671"/>
      <c r="H679" s="672"/>
      <c r="J679" s="673"/>
      <c r="L679" s="674"/>
    </row>
    <row r="680" customFormat="false" ht="12.75" hidden="false" customHeight="false" outlineLevel="0" collapsed="false">
      <c r="A680" s="670"/>
      <c r="D680" s="671"/>
      <c r="H680" s="672"/>
      <c r="J680" s="673"/>
      <c r="L680" s="674"/>
    </row>
    <row r="681" customFormat="false" ht="12.75" hidden="false" customHeight="false" outlineLevel="0" collapsed="false">
      <c r="A681" s="670"/>
      <c r="D681" s="671"/>
      <c r="H681" s="672"/>
      <c r="J681" s="673"/>
      <c r="L681" s="674"/>
    </row>
    <row r="682" customFormat="false" ht="12.75" hidden="false" customHeight="false" outlineLevel="0" collapsed="false">
      <c r="A682" s="670"/>
      <c r="D682" s="671"/>
      <c r="H682" s="672"/>
      <c r="J682" s="673"/>
      <c r="L682" s="674"/>
    </row>
    <row r="683" customFormat="false" ht="12.75" hidden="false" customHeight="false" outlineLevel="0" collapsed="false">
      <c r="A683" s="670"/>
      <c r="D683" s="671"/>
      <c r="H683" s="672"/>
      <c r="J683" s="673"/>
      <c r="L683" s="674"/>
    </row>
    <row r="684" customFormat="false" ht="12.75" hidden="false" customHeight="false" outlineLevel="0" collapsed="false">
      <c r="A684" s="670"/>
      <c r="D684" s="671"/>
      <c r="H684" s="672"/>
      <c r="J684" s="673"/>
      <c r="L684" s="674"/>
    </row>
    <row r="685" customFormat="false" ht="12.75" hidden="false" customHeight="false" outlineLevel="0" collapsed="false">
      <c r="A685" s="670"/>
      <c r="D685" s="671"/>
      <c r="H685" s="672"/>
      <c r="J685" s="673"/>
      <c r="L685" s="674"/>
    </row>
    <row r="686" customFormat="false" ht="12.75" hidden="false" customHeight="false" outlineLevel="0" collapsed="false">
      <c r="A686" s="670"/>
      <c r="D686" s="671"/>
      <c r="H686" s="672"/>
      <c r="J686" s="673"/>
      <c r="L686" s="674"/>
    </row>
    <row r="687" customFormat="false" ht="12.75" hidden="false" customHeight="false" outlineLevel="0" collapsed="false">
      <c r="A687" s="670"/>
      <c r="D687" s="671"/>
      <c r="H687" s="672"/>
      <c r="J687" s="673"/>
      <c r="L687" s="674"/>
    </row>
    <row r="688" customFormat="false" ht="12.75" hidden="false" customHeight="false" outlineLevel="0" collapsed="false">
      <c r="A688" s="670"/>
      <c r="D688" s="671"/>
      <c r="H688" s="672"/>
      <c r="J688" s="673"/>
      <c r="L688" s="674"/>
    </row>
    <row r="689" customFormat="false" ht="12.75" hidden="false" customHeight="false" outlineLevel="0" collapsed="false">
      <c r="A689" s="670"/>
      <c r="D689" s="671"/>
      <c r="H689" s="672"/>
      <c r="J689" s="673"/>
      <c r="L689" s="674"/>
    </row>
    <row r="690" customFormat="false" ht="12.75" hidden="false" customHeight="false" outlineLevel="0" collapsed="false">
      <c r="A690" s="670"/>
      <c r="D690" s="671"/>
      <c r="H690" s="672"/>
      <c r="J690" s="673"/>
      <c r="L690" s="674"/>
    </row>
    <row r="691" customFormat="false" ht="12.75" hidden="false" customHeight="false" outlineLevel="0" collapsed="false">
      <c r="A691" s="670"/>
      <c r="D691" s="671"/>
      <c r="H691" s="672"/>
      <c r="J691" s="673"/>
      <c r="L691" s="674"/>
    </row>
    <row r="692" customFormat="false" ht="12.75" hidden="false" customHeight="false" outlineLevel="0" collapsed="false">
      <c r="A692" s="670"/>
      <c r="D692" s="671"/>
      <c r="H692" s="672"/>
      <c r="J692" s="673"/>
      <c r="L692" s="674"/>
    </row>
    <row r="693" customFormat="false" ht="12.75" hidden="false" customHeight="false" outlineLevel="0" collapsed="false">
      <c r="A693" s="670"/>
      <c r="D693" s="671"/>
      <c r="H693" s="672"/>
      <c r="J693" s="673"/>
      <c r="L693" s="674"/>
    </row>
    <row r="694" customFormat="false" ht="12.75" hidden="false" customHeight="false" outlineLevel="0" collapsed="false">
      <c r="A694" s="670"/>
      <c r="D694" s="671"/>
      <c r="H694" s="672"/>
      <c r="J694" s="673"/>
      <c r="L694" s="674"/>
    </row>
    <row r="695" customFormat="false" ht="12.75" hidden="false" customHeight="false" outlineLevel="0" collapsed="false">
      <c r="A695" s="670"/>
      <c r="D695" s="671"/>
      <c r="H695" s="672"/>
      <c r="J695" s="673"/>
      <c r="L695" s="674"/>
    </row>
    <row r="696" customFormat="false" ht="12.75" hidden="false" customHeight="false" outlineLevel="0" collapsed="false">
      <c r="A696" s="670"/>
      <c r="D696" s="671"/>
      <c r="H696" s="672"/>
      <c r="J696" s="673"/>
      <c r="L696" s="674"/>
    </row>
    <row r="697" customFormat="false" ht="12.75" hidden="false" customHeight="false" outlineLevel="0" collapsed="false">
      <c r="A697" s="670"/>
      <c r="D697" s="671"/>
      <c r="H697" s="672"/>
      <c r="J697" s="673"/>
      <c r="L697" s="674"/>
    </row>
    <row r="698" customFormat="false" ht="12.75" hidden="false" customHeight="false" outlineLevel="0" collapsed="false">
      <c r="A698" s="670"/>
      <c r="D698" s="671"/>
      <c r="H698" s="672"/>
      <c r="J698" s="673"/>
      <c r="L698" s="674"/>
    </row>
    <row r="699" customFormat="false" ht="12.75" hidden="false" customHeight="false" outlineLevel="0" collapsed="false">
      <c r="A699" s="670"/>
      <c r="D699" s="671"/>
      <c r="H699" s="672"/>
      <c r="J699" s="673"/>
      <c r="L699" s="674"/>
    </row>
    <row r="700" customFormat="false" ht="12.75" hidden="false" customHeight="false" outlineLevel="0" collapsed="false">
      <c r="A700" s="670"/>
      <c r="D700" s="671"/>
      <c r="H700" s="672"/>
      <c r="J700" s="673"/>
      <c r="L700" s="674"/>
    </row>
    <row r="701" customFormat="false" ht="12.75" hidden="false" customHeight="false" outlineLevel="0" collapsed="false">
      <c r="A701" s="670"/>
      <c r="D701" s="671"/>
      <c r="H701" s="672"/>
      <c r="J701" s="673"/>
      <c r="L701" s="674"/>
    </row>
    <row r="702" customFormat="false" ht="12.75" hidden="false" customHeight="false" outlineLevel="0" collapsed="false">
      <c r="A702" s="670"/>
      <c r="D702" s="671"/>
      <c r="H702" s="672"/>
      <c r="J702" s="673"/>
      <c r="L702" s="674"/>
    </row>
    <row r="703" customFormat="false" ht="12.75" hidden="false" customHeight="false" outlineLevel="0" collapsed="false">
      <c r="A703" s="670"/>
      <c r="D703" s="671"/>
      <c r="H703" s="672"/>
      <c r="J703" s="673"/>
      <c r="L703" s="674"/>
    </row>
    <row r="704" customFormat="false" ht="12.75" hidden="false" customHeight="false" outlineLevel="0" collapsed="false">
      <c r="A704" s="670"/>
      <c r="D704" s="671"/>
      <c r="H704" s="672"/>
      <c r="J704" s="673"/>
      <c r="L704" s="674"/>
    </row>
    <row r="705" customFormat="false" ht="12.75" hidden="false" customHeight="false" outlineLevel="0" collapsed="false">
      <c r="A705" s="670"/>
      <c r="D705" s="671"/>
      <c r="H705" s="672"/>
      <c r="J705" s="673"/>
      <c r="L705" s="674"/>
    </row>
    <row r="706" customFormat="false" ht="12.75" hidden="false" customHeight="false" outlineLevel="0" collapsed="false">
      <c r="A706" s="670"/>
      <c r="D706" s="671"/>
      <c r="H706" s="672"/>
      <c r="J706" s="673"/>
      <c r="L706" s="674"/>
    </row>
    <row r="707" customFormat="false" ht="12.75" hidden="false" customHeight="false" outlineLevel="0" collapsed="false">
      <c r="A707" s="670"/>
      <c r="D707" s="671"/>
      <c r="H707" s="672"/>
      <c r="J707" s="673"/>
      <c r="L707" s="674"/>
    </row>
    <row r="708" customFormat="false" ht="12.75" hidden="false" customHeight="false" outlineLevel="0" collapsed="false">
      <c r="A708" s="670"/>
      <c r="D708" s="671"/>
      <c r="H708" s="672"/>
      <c r="J708" s="673"/>
      <c r="L708" s="674"/>
    </row>
    <row r="709" customFormat="false" ht="12.75" hidden="false" customHeight="false" outlineLevel="0" collapsed="false">
      <c r="A709" s="670"/>
      <c r="D709" s="671"/>
      <c r="H709" s="672"/>
      <c r="J709" s="673"/>
      <c r="L709" s="674"/>
    </row>
    <row r="710" customFormat="false" ht="12.75" hidden="false" customHeight="false" outlineLevel="0" collapsed="false">
      <c r="A710" s="670"/>
      <c r="D710" s="671"/>
      <c r="H710" s="672"/>
      <c r="J710" s="673"/>
      <c r="L710" s="674"/>
    </row>
    <row r="711" customFormat="false" ht="12.75" hidden="false" customHeight="false" outlineLevel="0" collapsed="false">
      <c r="A711" s="670"/>
      <c r="D711" s="671"/>
      <c r="H711" s="672"/>
      <c r="J711" s="673"/>
      <c r="L711" s="674"/>
    </row>
    <row r="712" customFormat="false" ht="12.75" hidden="false" customHeight="false" outlineLevel="0" collapsed="false">
      <c r="A712" s="670"/>
      <c r="D712" s="671"/>
      <c r="H712" s="672"/>
      <c r="J712" s="673"/>
      <c r="L712" s="674"/>
    </row>
    <row r="713" customFormat="false" ht="12.75" hidden="false" customHeight="false" outlineLevel="0" collapsed="false">
      <c r="A713" s="670"/>
      <c r="D713" s="671"/>
      <c r="H713" s="672"/>
      <c r="J713" s="673"/>
      <c r="L713" s="674"/>
    </row>
    <row r="714" customFormat="false" ht="12.75" hidden="false" customHeight="false" outlineLevel="0" collapsed="false">
      <c r="A714" s="670"/>
      <c r="D714" s="671"/>
      <c r="H714" s="672"/>
      <c r="J714" s="673"/>
      <c r="L714" s="674"/>
    </row>
    <row r="715" customFormat="false" ht="12.75" hidden="false" customHeight="false" outlineLevel="0" collapsed="false">
      <c r="A715" s="670"/>
      <c r="D715" s="671"/>
      <c r="H715" s="672"/>
      <c r="J715" s="673"/>
      <c r="L715" s="674"/>
    </row>
    <row r="716" customFormat="false" ht="12.75" hidden="false" customHeight="false" outlineLevel="0" collapsed="false">
      <c r="A716" s="670"/>
      <c r="D716" s="671"/>
      <c r="H716" s="672"/>
      <c r="J716" s="673"/>
      <c r="L716" s="674"/>
    </row>
    <row r="717" customFormat="false" ht="12.75" hidden="false" customHeight="false" outlineLevel="0" collapsed="false">
      <c r="A717" s="670"/>
      <c r="D717" s="671"/>
      <c r="H717" s="672"/>
      <c r="J717" s="673"/>
      <c r="L717" s="674"/>
    </row>
    <row r="718" customFormat="false" ht="12.75" hidden="false" customHeight="false" outlineLevel="0" collapsed="false">
      <c r="A718" s="670"/>
      <c r="D718" s="671"/>
      <c r="H718" s="672"/>
      <c r="J718" s="673"/>
      <c r="L718" s="674"/>
    </row>
    <row r="719" customFormat="false" ht="12.75" hidden="false" customHeight="false" outlineLevel="0" collapsed="false">
      <c r="A719" s="670"/>
      <c r="D719" s="671"/>
      <c r="H719" s="672"/>
      <c r="J719" s="673"/>
      <c r="L719" s="674"/>
    </row>
    <row r="720" customFormat="false" ht="12.75" hidden="false" customHeight="false" outlineLevel="0" collapsed="false">
      <c r="A720" s="670"/>
      <c r="D720" s="671"/>
      <c r="H720" s="672"/>
      <c r="J720" s="673"/>
      <c r="L720" s="674"/>
    </row>
    <row r="721" customFormat="false" ht="12.75" hidden="false" customHeight="false" outlineLevel="0" collapsed="false">
      <c r="A721" s="670"/>
      <c r="D721" s="671"/>
      <c r="H721" s="672"/>
      <c r="J721" s="673"/>
      <c r="L721" s="674"/>
    </row>
    <row r="722" customFormat="false" ht="12.75" hidden="false" customHeight="false" outlineLevel="0" collapsed="false">
      <c r="A722" s="670"/>
      <c r="D722" s="671"/>
      <c r="H722" s="672"/>
      <c r="J722" s="673"/>
      <c r="L722" s="674"/>
    </row>
    <row r="723" customFormat="false" ht="12.75" hidden="false" customHeight="false" outlineLevel="0" collapsed="false">
      <c r="A723" s="670"/>
      <c r="D723" s="671"/>
      <c r="H723" s="672"/>
      <c r="J723" s="673"/>
      <c r="L723" s="674"/>
    </row>
    <row r="724" customFormat="false" ht="12.75" hidden="false" customHeight="false" outlineLevel="0" collapsed="false">
      <c r="A724" s="670"/>
      <c r="D724" s="671"/>
      <c r="H724" s="672"/>
      <c r="J724" s="673"/>
      <c r="L724" s="674"/>
    </row>
    <row r="725" customFormat="false" ht="12.75" hidden="false" customHeight="false" outlineLevel="0" collapsed="false">
      <c r="A725" s="670"/>
      <c r="D725" s="671"/>
      <c r="H725" s="672"/>
      <c r="J725" s="673"/>
      <c r="L725" s="674"/>
    </row>
    <row r="726" customFormat="false" ht="12.75" hidden="false" customHeight="false" outlineLevel="0" collapsed="false">
      <c r="A726" s="670"/>
      <c r="D726" s="671"/>
      <c r="H726" s="672"/>
      <c r="J726" s="673"/>
      <c r="L726" s="674"/>
    </row>
    <row r="727" customFormat="false" ht="12.75" hidden="false" customHeight="false" outlineLevel="0" collapsed="false">
      <c r="A727" s="670"/>
      <c r="D727" s="671"/>
      <c r="H727" s="672"/>
      <c r="J727" s="673"/>
      <c r="L727" s="674"/>
    </row>
    <row r="728" customFormat="false" ht="12.75" hidden="false" customHeight="false" outlineLevel="0" collapsed="false">
      <c r="A728" s="670"/>
      <c r="D728" s="671"/>
      <c r="H728" s="672"/>
      <c r="J728" s="673"/>
      <c r="L728" s="674"/>
    </row>
    <row r="729" customFormat="false" ht="12.75" hidden="false" customHeight="false" outlineLevel="0" collapsed="false">
      <c r="A729" s="670"/>
      <c r="D729" s="671"/>
      <c r="H729" s="672"/>
      <c r="J729" s="673"/>
      <c r="L729" s="674"/>
    </row>
    <row r="730" customFormat="false" ht="12.75" hidden="false" customHeight="false" outlineLevel="0" collapsed="false">
      <c r="A730" s="670"/>
      <c r="D730" s="671"/>
      <c r="H730" s="672"/>
      <c r="J730" s="673"/>
      <c r="L730" s="674"/>
    </row>
    <row r="731" customFormat="false" ht="12.75" hidden="false" customHeight="false" outlineLevel="0" collapsed="false">
      <c r="A731" s="670"/>
      <c r="D731" s="671"/>
      <c r="H731" s="672"/>
      <c r="J731" s="673"/>
      <c r="L731" s="674"/>
    </row>
    <row r="732" customFormat="false" ht="12.75" hidden="false" customHeight="false" outlineLevel="0" collapsed="false">
      <c r="A732" s="670"/>
      <c r="D732" s="671"/>
      <c r="H732" s="672"/>
      <c r="J732" s="673"/>
      <c r="L732" s="674"/>
    </row>
    <row r="733" customFormat="false" ht="12.75" hidden="false" customHeight="false" outlineLevel="0" collapsed="false">
      <c r="A733" s="670"/>
      <c r="D733" s="671"/>
      <c r="H733" s="672"/>
      <c r="J733" s="673"/>
      <c r="L733" s="674"/>
    </row>
    <row r="734" customFormat="false" ht="12.75" hidden="false" customHeight="false" outlineLevel="0" collapsed="false">
      <c r="A734" s="670"/>
      <c r="D734" s="671"/>
      <c r="H734" s="672"/>
      <c r="J734" s="673"/>
      <c r="L734" s="674"/>
    </row>
    <row r="735" customFormat="false" ht="12.75" hidden="false" customHeight="false" outlineLevel="0" collapsed="false">
      <c r="A735" s="670"/>
      <c r="D735" s="671"/>
      <c r="H735" s="672"/>
      <c r="J735" s="673"/>
      <c r="L735" s="674"/>
    </row>
    <row r="736" customFormat="false" ht="12.75" hidden="false" customHeight="false" outlineLevel="0" collapsed="false">
      <c r="A736" s="670"/>
      <c r="D736" s="671"/>
      <c r="H736" s="672"/>
      <c r="J736" s="673"/>
      <c r="L736" s="674"/>
    </row>
    <row r="737" customFormat="false" ht="12.75" hidden="false" customHeight="false" outlineLevel="0" collapsed="false">
      <c r="A737" s="670"/>
      <c r="D737" s="671"/>
      <c r="H737" s="672"/>
      <c r="J737" s="673"/>
      <c r="L737" s="674"/>
    </row>
    <row r="738" customFormat="false" ht="12.75" hidden="false" customHeight="false" outlineLevel="0" collapsed="false">
      <c r="A738" s="670"/>
      <c r="D738" s="671"/>
      <c r="H738" s="672"/>
      <c r="J738" s="673"/>
      <c r="L738" s="674"/>
    </row>
    <row r="739" customFormat="false" ht="12.75" hidden="false" customHeight="false" outlineLevel="0" collapsed="false">
      <c r="A739" s="670"/>
      <c r="D739" s="671"/>
      <c r="H739" s="672"/>
      <c r="J739" s="673"/>
      <c r="L739" s="674"/>
    </row>
    <row r="740" customFormat="false" ht="12.75" hidden="false" customHeight="false" outlineLevel="0" collapsed="false">
      <c r="A740" s="670"/>
      <c r="D740" s="671"/>
      <c r="H740" s="672"/>
      <c r="J740" s="673"/>
      <c r="L740" s="674"/>
    </row>
    <row r="741" customFormat="false" ht="12.75" hidden="false" customHeight="false" outlineLevel="0" collapsed="false">
      <c r="A741" s="670"/>
      <c r="D741" s="671"/>
      <c r="H741" s="672"/>
      <c r="J741" s="673"/>
      <c r="L741" s="674"/>
    </row>
    <row r="742" customFormat="false" ht="12.75" hidden="false" customHeight="false" outlineLevel="0" collapsed="false">
      <c r="A742" s="670"/>
      <c r="D742" s="671"/>
      <c r="H742" s="672"/>
      <c r="J742" s="673"/>
      <c r="L742" s="674"/>
    </row>
    <row r="743" customFormat="false" ht="12.75" hidden="false" customHeight="false" outlineLevel="0" collapsed="false">
      <c r="A743" s="670"/>
      <c r="D743" s="671"/>
      <c r="H743" s="672"/>
      <c r="J743" s="673"/>
      <c r="L743" s="674"/>
    </row>
    <row r="744" customFormat="false" ht="12.75" hidden="false" customHeight="false" outlineLevel="0" collapsed="false">
      <c r="A744" s="670"/>
      <c r="D744" s="671"/>
      <c r="H744" s="672"/>
      <c r="J744" s="673"/>
      <c r="L744" s="674"/>
    </row>
    <row r="745" customFormat="false" ht="12.75" hidden="false" customHeight="false" outlineLevel="0" collapsed="false">
      <c r="A745" s="670"/>
      <c r="D745" s="671"/>
      <c r="H745" s="672"/>
      <c r="J745" s="673"/>
      <c r="L745" s="674"/>
    </row>
    <row r="746" customFormat="false" ht="12.75" hidden="false" customHeight="false" outlineLevel="0" collapsed="false">
      <c r="A746" s="670"/>
      <c r="D746" s="671"/>
      <c r="H746" s="672"/>
      <c r="J746" s="673"/>
      <c r="L746" s="674"/>
    </row>
    <row r="747" customFormat="false" ht="12.75" hidden="false" customHeight="false" outlineLevel="0" collapsed="false">
      <c r="A747" s="670"/>
      <c r="D747" s="671"/>
      <c r="H747" s="672"/>
      <c r="J747" s="673"/>
      <c r="L747" s="674"/>
    </row>
    <row r="748" customFormat="false" ht="12.75" hidden="false" customHeight="false" outlineLevel="0" collapsed="false">
      <c r="A748" s="670"/>
      <c r="D748" s="671"/>
      <c r="H748" s="672"/>
      <c r="J748" s="673"/>
      <c r="L748" s="674"/>
    </row>
    <row r="749" customFormat="false" ht="12.75" hidden="false" customHeight="false" outlineLevel="0" collapsed="false">
      <c r="A749" s="670"/>
      <c r="D749" s="671"/>
      <c r="H749" s="672"/>
      <c r="J749" s="673"/>
      <c r="L749" s="674"/>
    </row>
    <row r="750" customFormat="false" ht="12.75" hidden="false" customHeight="false" outlineLevel="0" collapsed="false">
      <c r="A750" s="670"/>
      <c r="D750" s="671"/>
      <c r="H750" s="672"/>
      <c r="J750" s="673"/>
      <c r="L750" s="674"/>
    </row>
    <row r="751" customFormat="false" ht="12.75" hidden="false" customHeight="false" outlineLevel="0" collapsed="false">
      <c r="A751" s="670"/>
      <c r="D751" s="671"/>
      <c r="H751" s="672"/>
      <c r="J751" s="673"/>
      <c r="L751" s="674"/>
    </row>
    <row r="752" customFormat="false" ht="12.75" hidden="false" customHeight="false" outlineLevel="0" collapsed="false">
      <c r="A752" s="670"/>
      <c r="D752" s="671"/>
      <c r="H752" s="672"/>
      <c r="J752" s="673"/>
      <c r="L752" s="674"/>
    </row>
    <row r="753" customFormat="false" ht="12.75" hidden="false" customHeight="false" outlineLevel="0" collapsed="false">
      <c r="A753" s="670"/>
      <c r="D753" s="671"/>
      <c r="H753" s="672"/>
      <c r="J753" s="673"/>
      <c r="L753" s="674"/>
    </row>
    <row r="754" customFormat="false" ht="12.75" hidden="false" customHeight="false" outlineLevel="0" collapsed="false">
      <c r="A754" s="670"/>
      <c r="D754" s="671"/>
      <c r="H754" s="672"/>
      <c r="J754" s="673"/>
      <c r="L754" s="674"/>
    </row>
    <row r="755" customFormat="false" ht="12.75" hidden="false" customHeight="false" outlineLevel="0" collapsed="false">
      <c r="A755" s="670"/>
      <c r="D755" s="671"/>
      <c r="H755" s="672"/>
      <c r="J755" s="673"/>
      <c r="L755" s="674"/>
    </row>
    <row r="756" customFormat="false" ht="12.75" hidden="false" customHeight="false" outlineLevel="0" collapsed="false">
      <c r="A756" s="670"/>
      <c r="D756" s="671"/>
      <c r="H756" s="672"/>
      <c r="J756" s="673"/>
      <c r="L756" s="674"/>
    </row>
    <row r="757" customFormat="false" ht="12.75" hidden="false" customHeight="false" outlineLevel="0" collapsed="false">
      <c r="A757" s="670"/>
      <c r="D757" s="671"/>
      <c r="H757" s="672"/>
      <c r="J757" s="673"/>
      <c r="L757" s="674"/>
    </row>
    <row r="758" customFormat="false" ht="12.75" hidden="false" customHeight="false" outlineLevel="0" collapsed="false">
      <c r="A758" s="670"/>
      <c r="D758" s="671"/>
      <c r="H758" s="672"/>
      <c r="J758" s="673"/>
      <c r="L758" s="674"/>
    </row>
    <row r="759" customFormat="false" ht="12.75" hidden="false" customHeight="false" outlineLevel="0" collapsed="false">
      <c r="A759" s="670"/>
      <c r="D759" s="671"/>
      <c r="H759" s="672"/>
      <c r="J759" s="673"/>
      <c r="L759" s="674"/>
    </row>
    <row r="760" customFormat="false" ht="12.75" hidden="false" customHeight="false" outlineLevel="0" collapsed="false">
      <c r="A760" s="670"/>
      <c r="D760" s="671"/>
      <c r="H760" s="672"/>
      <c r="J760" s="673"/>
      <c r="L760" s="674"/>
    </row>
    <row r="761" customFormat="false" ht="12.75" hidden="false" customHeight="false" outlineLevel="0" collapsed="false">
      <c r="A761" s="670"/>
      <c r="D761" s="671"/>
      <c r="H761" s="672"/>
      <c r="J761" s="673"/>
      <c r="L761" s="674"/>
    </row>
    <row r="762" customFormat="false" ht="12.75" hidden="false" customHeight="false" outlineLevel="0" collapsed="false">
      <c r="A762" s="670"/>
      <c r="D762" s="671"/>
      <c r="H762" s="672"/>
      <c r="J762" s="673"/>
      <c r="L762" s="674"/>
    </row>
    <row r="763" customFormat="false" ht="12.75" hidden="false" customHeight="false" outlineLevel="0" collapsed="false">
      <c r="A763" s="670"/>
      <c r="D763" s="671"/>
      <c r="H763" s="672"/>
      <c r="J763" s="673"/>
      <c r="L763" s="674"/>
    </row>
    <row r="764" customFormat="false" ht="12.75" hidden="false" customHeight="false" outlineLevel="0" collapsed="false">
      <c r="A764" s="670"/>
      <c r="D764" s="671"/>
      <c r="H764" s="672"/>
      <c r="J764" s="673"/>
      <c r="L764" s="674"/>
    </row>
    <row r="765" customFormat="false" ht="12.75" hidden="false" customHeight="false" outlineLevel="0" collapsed="false">
      <c r="A765" s="670"/>
      <c r="D765" s="671"/>
      <c r="H765" s="672"/>
      <c r="J765" s="673"/>
      <c r="L765" s="674"/>
    </row>
    <row r="766" customFormat="false" ht="12.75" hidden="false" customHeight="false" outlineLevel="0" collapsed="false">
      <c r="A766" s="670"/>
      <c r="D766" s="671"/>
      <c r="H766" s="672"/>
      <c r="J766" s="673"/>
      <c r="L766" s="674"/>
    </row>
    <row r="767" customFormat="false" ht="12.75" hidden="false" customHeight="false" outlineLevel="0" collapsed="false">
      <c r="A767" s="670"/>
      <c r="D767" s="671"/>
      <c r="H767" s="672"/>
      <c r="J767" s="673"/>
      <c r="L767" s="674"/>
    </row>
    <row r="768" customFormat="false" ht="12.75" hidden="false" customHeight="false" outlineLevel="0" collapsed="false">
      <c r="A768" s="670"/>
      <c r="D768" s="671"/>
      <c r="H768" s="672"/>
      <c r="J768" s="673"/>
      <c r="L768" s="674"/>
    </row>
    <row r="769" customFormat="false" ht="12.75" hidden="false" customHeight="false" outlineLevel="0" collapsed="false">
      <c r="A769" s="670"/>
      <c r="D769" s="671"/>
      <c r="H769" s="672"/>
      <c r="J769" s="673"/>
      <c r="L769" s="674"/>
    </row>
    <row r="770" customFormat="false" ht="12.75" hidden="false" customHeight="false" outlineLevel="0" collapsed="false">
      <c r="A770" s="670"/>
      <c r="D770" s="671"/>
      <c r="H770" s="672"/>
      <c r="J770" s="673"/>
      <c r="L770" s="674"/>
    </row>
    <row r="771" customFormat="false" ht="12.75" hidden="false" customHeight="false" outlineLevel="0" collapsed="false">
      <c r="A771" s="670"/>
      <c r="D771" s="671"/>
      <c r="H771" s="672"/>
      <c r="J771" s="673"/>
      <c r="L771" s="674"/>
    </row>
    <row r="772" customFormat="false" ht="12.75" hidden="false" customHeight="false" outlineLevel="0" collapsed="false">
      <c r="A772" s="670"/>
      <c r="D772" s="671"/>
      <c r="H772" s="672"/>
      <c r="J772" s="673"/>
      <c r="L772" s="674"/>
    </row>
    <row r="773" customFormat="false" ht="12.75" hidden="false" customHeight="false" outlineLevel="0" collapsed="false">
      <c r="A773" s="670"/>
      <c r="D773" s="671"/>
      <c r="H773" s="672"/>
      <c r="J773" s="673"/>
      <c r="L773" s="674"/>
    </row>
    <row r="774" customFormat="false" ht="12.75" hidden="false" customHeight="false" outlineLevel="0" collapsed="false">
      <c r="A774" s="670"/>
      <c r="D774" s="671"/>
      <c r="H774" s="672"/>
      <c r="J774" s="673"/>
      <c r="L774" s="674"/>
    </row>
    <row r="775" customFormat="false" ht="12.75" hidden="false" customHeight="false" outlineLevel="0" collapsed="false">
      <c r="A775" s="670"/>
      <c r="D775" s="671"/>
      <c r="H775" s="672"/>
      <c r="J775" s="673"/>
      <c r="L775" s="674"/>
    </row>
    <row r="776" customFormat="false" ht="12.75" hidden="false" customHeight="false" outlineLevel="0" collapsed="false">
      <c r="A776" s="670"/>
      <c r="D776" s="671"/>
      <c r="H776" s="672"/>
      <c r="J776" s="673"/>
      <c r="L776" s="674"/>
    </row>
    <row r="777" customFormat="false" ht="12.75" hidden="false" customHeight="false" outlineLevel="0" collapsed="false">
      <c r="A777" s="670"/>
      <c r="D777" s="671"/>
      <c r="H777" s="672"/>
      <c r="J777" s="673"/>
      <c r="L777" s="674"/>
    </row>
    <row r="778" customFormat="false" ht="12.75" hidden="false" customHeight="false" outlineLevel="0" collapsed="false">
      <c r="A778" s="670"/>
      <c r="D778" s="671"/>
      <c r="H778" s="672"/>
      <c r="J778" s="673"/>
      <c r="L778" s="674"/>
    </row>
    <row r="779" customFormat="false" ht="12.75" hidden="false" customHeight="false" outlineLevel="0" collapsed="false">
      <c r="A779" s="670"/>
      <c r="D779" s="671"/>
      <c r="H779" s="672"/>
      <c r="J779" s="673"/>
      <c r="L779" s="674"/>
    </row>
    <row r="780" customFormat="false" ht="12.75" hidden="false" customHeight="false" outlineLevel="0" collapsed="false">
      <c r="A780" s="670"/>
      <c r="D780" s="671"/>
      <c r="H780" s="672"/>
      <c r="J780" s="673"/>
      <c r="L780" s="674"/>
    </row>
    <row r="781" customFormat="false" ht="12.75" hidden="false" customHeight="false" outlineLevel="0" collapsed="false">
      <c r="A781" s="670"/>
      <c r="D781" s="671"/>
      <c r="H781" s="672"/>
      <c r="J781" s="673"/>
      <c r="L781" s="674"/>
    </row>
    <row r="782" customFormat="false" ht="12.75" hidden="false" customHeight="false" outlineLevel="0" collapsed="false">
      <c r="A782" s="670"/>
      <c r="D782" s="671"/>
      <c r="H782" s="672"/>
      <c r="J782" s="673"/>
      <c r="L782" s="674"/>
    </row>
    <row r="783" customFormat="false" ht="12.75" hidden="false" customHeight="false" outlineLevel="0" collapsed="false">
      <c r="A783" s="670"/>
      <c r="D783" s="671"/>
      <c r="H783" s="672"/>
      <c r="J783" s="673"/>
      <c r="L783" s="674"/>
    </row>
    <row r="784" customFormat="false" ht="12.75" hidden="false" customHeight="false" outlineLevel="0" collapsed="false">
      <c r="A784" s="670"/>
      <c r="D784" s="671"/>
      <c r="H784" s="672"/>
      <c r="J784" s="673"/>
      <c r="L784" s="674"/>
    </row>
    <row r="785" customFormat="false" ht="12.75" hidden="false" customHeight="false" outlineLevel="0" collapsed="false">
      <c r="A785" s="670"/>
      <c r="D785" s="671"/>
      <c r="H785" s="672"/>
      <c r="J785" s="673"/>
      <c r="L785" s="674"/>
    </row>
    <row r="786" customFormat="false" ht="12.75" hidden="false" customHeight="false" outlineLevel="0" collapsed="false">
      <c r="A786" s="670"/>
      <c r="D786" s="671"/>
      <c r="H786" s="672"/>
      <c r="J786" s="673"/>
      <c r="L786" s="674"/>
    </row>
    <row r="787" customFormat="false" ht="12.75" hidden="false" customHeight="false" outlineLevel="0" collapsed="false">
      <c r="A787" s="670"/>
      <c r="D787" s="671"/>
      <c r="H787" s="672"/>
      <c r="J787" s="673"/>
      <c r="L787" s="674"/>
    </row>
    <row r="788" customFormat="false" ht="12.75" hidden="false" customHeight="false" outlineLevel="0" collapsed="false">
      <c r="A788" s="670"/>
      <c r="D788" s="671"/>
      <c r="H788" s="672"/>
      <c r="J788" s="673"/>
      <c r="L788" s="674"/>
    </row>
    <row r="789" customFormat="false" ht="12.75" hidden="false" customHeight="false" outlineLevel="0" collapsed="false">
      <c r="A789" s="670"/>
      <c r="D789" s="671"/>
      <c r="H789" s="672"/>
      <c r="J789" s="673"/>
      <c r="L789" s="674"/>
    </row>
    <row r="790" customFormat="false" ht="12.75" hidden="false" customHeight="false" outlineLevel="0" collapsed="false">
      <c r="A790" s="670"/>
      <c r="D790" s="671"/>
      <c r="H790" s="672"/>
      <c r="J790" s="673"/>
      <c r="L790" s="674"/>
    </row>
    <row r="791" customFormat="false" ht="12.75" hidden="false" customHeight="false" outlineLevel="0" collapsed="false">
      <c r="A791" s="670"/>
      <c r="D791" s="671"/>
      <c r="H791" s="672"/>
      <c r="J791" s="673"/>
      <c r="L791" s="674"/>
    </row>
    <row r="792" customFormat="false" ht="12.75" hidden="false" customHeight="false" outlineLevel="0" collapsed="false">
      <c r="A792" s="670"/>
      <c r="D792" s="671"/>
      <c r="H792" s="672"/>
      <c r="J792" s="673"/>
      <c r="L792" s="674"/>
    </row>
    <row r="793" customFormat="false" ht="12.75" hidden="false" customHeight="false" outlineLevel="0" collapsed="false">
      <c r="A793" s="670"/>
      <c r="D793" s="671"/>
      <c r="H793" s="672"/>
      <c r="J793" s="673"/>
      <c r="L793" s="674"/>
    </row>
    <row r="794" customFormat="false" ht="12.75" hidden="false" customHeight="false" outlineLevel="0" collapsed="false">
      <c r="A794" s="670"/>
      <c r="D794" s="671"/>
      <c r="H794" s="672"/>
      <c r="J794" s="673"/>
      <c r="L794" s="674"/>
    </row>
    <row r="795" customFormat="false" ht="12.75" hidden="false" customHeight="false" outlineLevel="0" collapsed="false">
      <c r="A795" s="670"/>
      <c r="D795" s="671"/>
      <c r="H795" s="672"/>
      <c r="J795" s="673"/>
      <c r="L795" s="674"/>
    </row>
    <row r="796" customFormat="false" ht="12.75" hidden="false" customHeight="false" outlineLevel="0" collapsed="false">
      <c r="A796" s="670"/>
      <c r="D796" s="671"/>
      <c r="H796" s="672"/>
      <c r="J796" s="673"/>
      <c r="L796" s="674"/>
    </row>
    <row r="797" customFormat="false" ht="12.75" hidden="false" customHeight="false" outlineLevel="0" collapsed="false">
      <c r="A797" s="670"/>
      <c r="D797" s="671"/>
      <c r="H797" s="672"/>
      <c r="J797" s="673"/>
      <c r="L797" s="674"/>
    </row>
    <row r="798" customFormat="false" ht="12.75" hidden="false" customHeight="false" outlineLevel="0" collapsed="false">
      <c r="A798" s="670"/>
      <c r="D798" s="671"/>
      <c r="H798" s="672"/>
      <c r="J798" s="673"/>
      <c r="L798" s="674"/>
    </row>
    <row r="799" customFormat="false" ht="12.75" hidden="false" customHeight="false" outlineLevel="0" collapsed="false">
      <c r="A799" s="670"/>
      <c r="D799" s="671"/>
      <c r="H799" s="672"/>
      <c r="J799" s="673"/>
      <c r="L799" s="674"/>
    </row>
    <row r="800" customFormat="false" ht="12.75" hidden="false" customHeight="false" outlineLevel="0" collapsed="false">
      <c r="A800" s="670"/>
      <c r="D800" s="671"/>
      <c r="H800" s="672"/>
      <c r="J800" s="673"/>
      <c r="L800" s="674"/>
    </row>
    <row r="801" customFormat="false" ht="12.75" hidden="false" customHeight="false" outlineLevel="0" collapsed="false">
      <c r="A801" s="670"/>
      <c r="D801" s="671"/>
      <c r="H801" s="672"/>
      <c r="J801" s="673"/>
      <c r="L801" s="674"/>
    </row>
    <row r="802" customFormat="false" ht="12.75" hidden="false" customHeight="false" outlineLevel="0" collapsed="false">
      <c r="A802" s="670"/>
      <c r="D802" s="671"/>
      <c r="H802" s="672"/>
      <c r="J802" s="673"/>
      <c r="L802" s="674"/>
    </row>
    <row r="803" customFormat="false" ht="12.75" hidden="false" customHeight="false" outlineLevel="0" collapsed="false">
      <c r="A803" s="670"/>
      <c r="D803" s="671"/>
      <c r="H803" s="672"/>
      <c r="J803" s="673"/>
      <c r="L803" s="674"/>
    </row>
    <row r="804" customFormat="false" ht="12.75" hidden="false" customHeight="false" outlineLevel="0" collapsed="false">
      <c r="A804" s="670"/>
      <c r="D804" s="671"/>
      <c r="H804" s="672"/>
      <c r="J804" s="673"/>
      <c r="L804" s="674"/>
    </row>
    <row r="805" customFormat="false" ht="12.75" hidden="false" customHeight="false" outlineLevel="0" collapsed="false">
      <c r="A805" s="670"/>
      <c r="D805" s="671"/>
      <c r="H805" s="672"/>
      <c r="J805" s="673"/>
      <c r="L805" s="674"/>
    </row>
    <row r="806" customFormat="false" ht="12.75" hidden="false" customHeight="false" outlineLevel="0" collapsed="false">
      <c r="A806" s="670"/>
      <c r="D806" s="671"/>
      <c r="H806" s="672"/>
      <c r="J806" s="673"/>
      <c r="L806" s="674"/>
    </row>
    <row r="807" customFormat="false" ht="12.75" hidden="false" customHeight="false" outlineLevel="0" collapsed="false">
      <c r="A807" s="670"/>
      <c r="D807" s="671"/>
      <c r="H807" s="672"/>
      <c r="J807" s="673"/>
      <c r="L807" s="674"/>
    </row>
    <row r="808" customFormat="false" ht="12.75" hidden="false" customHeight="false" outlineLevel="0" collapsed="false">
      <c r="A808" s="670"/>
      <c r="D808" s="671"/>
      <c r="H808" s="672"/>
      <c r="J808" s="673"/>
      <c r="L808" s="674"/>
    </row>
    <row r="809" customFormat="false" ht="12.75" hidden="false" customHeight="false" outlineLevel="0" collapsed="false">
      <c r="A809" s="670"/>
      <c r="D809" s="671"/>
      <c r="H809" s="672"/>
      <c r="J809" s="673"/>
      <c r="L809" s="674"/>
    </row>
    <row r="810" customFormat="false" ht="12.75" hidden="false" customHeight="false" outlineLevel="0" collapsed="false">
      <c r="A810" s="670"/>
      <c r="D810" s="671"/>
      <c r="H810" s="672"/>
      <c r="J810" s="673"/>
      <c r="L810" s="674"/>
    </row>
    <row r="811" customFormat="false" ht="12.75" hidden="false" customHeight="false" outlineLevel="0" collapsed="false">
      <c r="A811" s="670"/>
      <c r="D811" s="671"/>
      <c r="H811" s="672"/>
      <c r="J811" s="673"/>
      <c r="L811" s="674"/>
    </row>
    <row r="812" customFormat="false" ht="12.75" hidden="false" customHeight="false" outlineLevel="0" collapsed="false">
      <c r="A812" s="670"/>
      <c r="D812" s="671"/>
      <c r="H812" s="672"/>
      <c r="J812" s="673"/>
      <c r="L812" s="674"/>
    </row>
    <row r="813" customFormat="false" ht="12.75" hidden="false" customHeight="false" outlineLevel="0" collapsed="false">
      <c r="A813" s="670"/>
      <c r="D813" s="671"/>
      <c r="H813" s="672"/>
      <c r="J813" s="673"/>
      <c r="L813" s="674"/>
    </row>
    <row r="814" customFormat="false" ht="12.75" hidden="false" customHeight="false" outlineLevel="0" collapsed="false">
      <c r="A814" s="670"/>
      <c r="D814" s="671"/>
      <c r="H814" s="672"/>
      <c r="J814" s="673"/>
      <c r="L814" s="674"/>
    </row>
    <row r="815" customFormat="false" ht="12.75" hidden="false" customHeight="false" outlineLevel="0" collapsed="false">
      <c r="A815" s="670"/>
      <c r="D815" s="671"/>
      <c r="H815" s="672"/>
      <c r="J815" s="673"/>
      <c r="L815" s="674"/>
    </row>
    <row r="816" customFormat="false" ht="12.75" hidden="false" customHeight="false" outlineLevel="0" collapsed="false">
      <c r="A816" s="670"/>
      <c r="D816" s="671"/>
      <c r="H816" s="672"/>
      <c r="J816" s="673"/>
      <c r="L816" s="674"/>
    </row>
    <row r="817" customFormat="false" ht="12.75" hidden="false" customHeight="false" outlineLevel="0" collapsed="false">
      <c r="A817" s="670"/>
      <c r="D817" s="671"/>
      <c r="H817" s="672"/>
      <c r="J817" s="673"/>
      <c r="L817" s="674"/>
    </row>
    <row r="818" customFormat="false" ht="12.75" hidden="false" customHeight="false" outlineLevel="0" collapsed="false">
      <c r="A818" s="670"/>
      <c r="D818" s="671"/>
      <c r="H818" s="672"/>
      <c r="J818" s="673"/>
      <c r="L818" s="674"/>
    </row>
    <row r="819" customFormat="false" ht="12.75" hidden="false" customHeight="false" outlineLevel="0" collapsed="false">
      <c r="A819" s="670"/>
      <c r="D819" s="671"/>
      <c r="H819" s="672"/>
      <c r="J819" s="673"/>
      <c r="L819" s="674"/>
    </row>
    <row r="820" customFormat="false" ht="12.75" hidden="false" customHeight="false" outlineLevel="0" collapsed="false">
      <c r="A820" s="670"/>
      <c r="D820" s="671"/>
      <c r="H820" s="672"/>
      <c r="J820" s="673"/>
      <c r="L820" s="674"/>
    </row>
    <row r="821" customFormat="false" ht="12.75" hidden="false" customHeight="false" outlineLevel="0" collapsed="false">
      <c r="A821" s="670"/>
      <c r="D821" s="671"/>
      <c r="H821" s="672"/>
      <c r="J821" s="673"/>
      <c r="L821" s="674"/>
    </row>
    <row r="822" customFormat="false" ht="12.75" hidden="false" customHeight="false" outlineLevel="0" collapsed="false">
      <c r="A822" s="670"/>
      <c r="D822" s="671"/>
      <c r="H822" s="672"/>
      <c r="J822" s="673"/>
      <c r="L822" s="674"/>
    </row>
    <row r="823" customFormat="false" ht="12.75" hidden="false" customHeight="false" outlineLevel="0" collapsed="false">
      <c r="A823" s="670"/>
      <c r="D823" s="671"/>
      <c r="H823" s="672"/>
      <c r="J823" s="673"/>
      <c r="L823" s="674"/>
    </row>
    <row r="824" customFormat="false" ht="12.75" hidden="false" customHeight="false" outlineLevel="0" collapsed="false">
      <c r="A824" s="670"/>
      <c r="D824" s="671"/>
      <c r="H824" s="672"/>
      <c r="J824" s="673"/>
      <c r="L824" s="674"/>
    </row>
    <row r="825" customFormat="false" ht="12.75" hidden="false" customHeight="false" outlineLevel="0" collapsed="false">
      <c r="A825" s="670"/>
      <c r="D825" s="671"/>
      <c r="H825" s="672"/>
      <c r="J825" s="673"/>
      <c r="L825" s="674"/>
    </row>
    <row r="826" customFormat="false" ht="12.75" hidden="false" customHeight="false" outlineLevel="0" collapsed="false">
      <c r="A826" s="670"/>
      <c r="D826" s="671"/>
      <c r="H826" s="672"/>
      <c r="J826" s="673"/>
      <c r="L826" s="674"/>
    </row>
    <row r="827" customFormat="false" ht="12.75" hidden="false" customHeight="false" outlineLevel="0" collapsed="false">
      <c r="A827" s="670"/>
      <c r="D827" s="671"/>
      <c r="H827" s="672"/>
      <c r="J827" s="673"/>
      <c r="L827" s="674"/>
    </row>
    <row r="828" customFormat="false" ht="12.75" hidden="false" customHeight="false" outlineLevel="0" collapsed="false">
      <c r="A828" s="670"/>
      <c r="D828" s="671"/>
      <c r="H828" s="672"/>
      <c r="J828" s="673"/>
      <c r="L828" s="674"/>
    </row>
    <row r="829" customFormat="false" ht="12.75" hidden="false" customHeight="false" outlineLevel="0" collapsed="false">
      <c r="A829" s="670"/>
      <c r="D829" s="671"/>
      <c r="H829" s="672"/>
      <c r="J829" s="673"/>
      <c r="L829" s="674"/>
    </row>
    <row r="830" customFormat="false" ht="12.75" hidden="false" customHeight="false" outlineLevel="0" collapsed="false">
      <c r="A830" s="670"/>
      <c r="D830" s="671"/>
      <c r="H830" s="672"/>
      <c r="J830" s="673"/>
      <c r="L830" s="674"/>
    </row>
    <row r="831" customFormat="false" ht="12.75" hidden="false" customHeight="false" outlineLevel="0" collapsed="false">
      <c r="A831" s="670"/>
      <c r="D831" s="671"/>
      <c r="H831" s="672"/>
      <c r="J831" s="673"/>
      <c r="L831" s="674"/>
    </row>
    <row r="832" customFormat="false" ht="12.75" hidden="false" customHeight="false" outlineLevel="0" collapsed="false">
      <c r="A832" s="670"/>
      <c r="D832" s="671"/>
      <c r="H832" s="672"/>
      <c r="J832" s="673"/>
      <c r="L832" s="674"/>
    </row>
    <row r="833" customFormat="false" ht="12.75" hidden="false" customHeight="false" outlineLevel="0" collapsed="false">
      <c r="A833" s="670"/>
      <c r="D833" s="671"/>
      <c r="H833" s="672"/>
      <c r="J833" s="673"/>
      <c r="L833" s="674"/>
    </row>
    <row r="834" customFormat="false" ht="12.75" hidden="false" customHeight="false" outlineLevel="0" collapsed="false">
      <c r="A834" s="670"/>
      <c r="D834" s="671"/>
      <c r="H834" s="672"/>
      <c r="J834" s="673"/>
      <c r="L834" s="674"/>
    </row>
    <row r="835" customFormat="false" ht="12.75" hidden="false" customHeight="false" outlineLevel="0" collapsed="false">
      <c r="A835" s="670"/>
      <c r="D835" s="671"/>
      <c r="H835" s="672"/>
      <c r="J835" s="673"/>
      <c r="L835" s="674"/>
    </row>
    <row r="836" customFormat="false" ht="12.75" hidden="false" customHeight="false" outlineLevel="0" collapsed="false">
      <c r="A836" s="670"/>
      <c r="D836" s="671"/>
      <c r="H836" s="672"/>
      <c r="J836" s="673"/>
      <c r="L836" s="674"/>
    </row>
    <row r="837" customFormat="false" ht="12.75" hidden="false" customHeight="false" outlineLevel="0" collapsed="false">
      <c r="A837" s="670"/>
      <c r="D837" s="671"/>
      <c r="H837" s="672"/>
      <c r="J837" s="673"/>
      <c r="L837" s="674"/>
    </row>
    <row r="838" customFormat="false" ht="12.75" hidden="false" customHeight="false" outlineLevel="0" collapsed="false">
      <c r="A838" s="670"/>
      <c r="D838" s="671"/>
      <c r="H838" s="672"/>
      <c r="J838" s="673"/>
      <c r="L838" s="674"/>
    </row>
    <row r="839" customFormat="false" ht="12.75" hidden="false" customHeight="false" outlineLevel="0" collapsed="false">
      <c r="A839" s="670"/>
      <c r="D839" s="671"/>
      <c r="H839" s="672"/>
      <c r="J839" s="673"/>
      <c r="L839" s="674"/>
    </row>
    <row r="840" customFormat="false" ht="12.75" hidden="false" customHeight="false" outlineLevel="0" collapsed="false">
      <c r="A840" s="670"/>
      <c r="D840" s="671"/>
      <c r="H840" s="672"/>
      <c r="J840" s="673"/>
      <c r="L840" s="674"/>
    </row>
    <row r="841" customFormat="false" ht="12.75" hidden="false" customHeight="false" outlineLevel="0" collapsed="false">
      <c r="A841" s="670"/>
      <c r="D841" s="671"/>
      <c r="H841" s="672"/>
      <c r="J841" s="673"/>
      <c r="L841" s="674"/>
    </row>
    <row r="842" customFormat="false" ht="12.75" hidden="false" customHeight="false" outlineLevel="0" collapsed="false">
      <c r="A842" s="670"/>
      <c r="D842" s="671"/>
      <c r="H842" s="672"/>
      <c r="J842" s="673"/>
      <c r="L842" s="674"/>
    </row>
    <row r="843" customFormat="false" ht="12.75" hidden="false" customHeight="false" outlineLevel="0" collapsed="false">
      <c r="A843" s="670"/>
      <c r="D843" s="671"/>
      <c r="H843" s="672"/>
      <c r="J843" s="673"/>
      <c r="L843" s="674"/>
    </row>
    <row r="844" customFormat="false" ht="12.75" hidden="false" customHeight="false" outlineLevel="0" collapsed="false">
      <c r="A844" s="670"/>
      <c r="D844" s="671"/>
      <c r="H844" s="672"/>
      <c r="J844" s="673"/>
      <c r="L844" s="674"/>
    </row>
    <row r="845" customFormat="false" ht="12.75" hidden="false" customHeight="false" outlineLevel="0" collapsed="false">
      <c r="A845" s="670"/>
      <c r="D845" s="671"/>
      <c r="H845" s="672"/>
      <c r="J845" s="673"/>
      <c r="L845" s="674"/>
    </row>
    <row r="846" customFormat="false" ht="12.75" hidden="false" customHeight="false" outlineLevel="0" collapsed="false">
      <c r="A846" s="670"/>
      <c r="D846" s="671"/>
      <c r="H846" s="672"/>
      <c r="J846" s="673"/>
      <c r="L846" s="674"/>
    </row>
    <row r="847" customFormat="false" ht="12.75" hidden="false" customHeight="false" outlineLevel="0" collapsed="false">
      <c r="A847" s="670"/>
      <c r="D847" s="671"/>
      <c r="H847" s="672"/>
      <c r="J847" s="673"/>
      <c r="L847" s="674"/>
    </row>
    <row r="848" customFormat="false" ht="12.75" hidden="false" customHeight="false" outlineLevel="0" collapsed="false">
      <c r="A848" s="670"/>
      <c r="D848" s="671"/>
      <c r="H848" s="672"/>
      <c r="J848" s="673"/>
      <c r="L848" s="674"/>
    </row>
    <row r="849" customFormat="false" ht="12.75" hidden="false" customHeight="false" outlineLevel="0" collapsed="false">
      <c r="A849" s="670"/>
      <c r="D849" s="671"/>
      <c r="H849" s="672"/>
      <c r="J849" s="673"/>
      <c r="L849" s="674"/>
    </row>
    <row r="850" customFormat="false" ht="12.75" hidden="false" customHeight="false" outlineLevel="0" collapsed="false">
      <c r="A850" s="670"/>
      <c r="D850" s="671"/>
      <c r="H850" s="672"/>
      <c r="J850" s="673"/>
      <c r="L850" s="674"/>
    </row>
    <row r="851" customFormat="false" ht="12.75" hidden="false" customHeight="false" outlineLevel="0" collapsed="false">
      <c r="A851" s="670"/>
      <c r="D851" s="671"/>
      <c r="H851" s="672"/>
      <c r="J851" s="673"/>
      <c r="L851" s="674"/>
    </row>
    <row r="852" customFormat="false" ht="12.75" hidden="false" customHeight="false" outlineLevel="0" collapsed="false">
      <c r="A852" s="670"/>
      <c r="D852" s="671"/>
      <c r="H852" s="672"/>
      <c r="J852" s="673"/>
      <c r="L852" s="674"/>
    </row>
    <row r="853" customFormat="false" ht="12.75" hidden="false" customHeight="false" outlineLevel="0" collapsed="false">
      <c r="A853" s="670"/>
      <c r="D853" s="671"/>
      <c r="H853" s="672"/>
      <c r="J853" s="673"/>
      <c r="L853" s="674"/>
    </row>
    <row r="854" customFormat="false" ht="12.75" hidden="false" customHeight="false" outlineLevel="0" collapsed="false">
      <c r="A854" s="670"/>
      <c r="D854" s="671"/>
      <c r="H854" s="672"/>
      <c r="J854" s="673"/>
      <c r="L854" s="674"/>
    </row>
    <row r="855" customFormat="false" ht="12.75" hidden="false" customHeight="false" outlineLevel="0" collapsed="false">
      <c r="A855" s="670"/>
      <c r="D855" s="671"/>
      <c r="H855" s="672"/>
      <c r="J855" s="673"/>
      <c r="L855" s="674"/>
    </row>
    <row r="856" customFormat="false" ht="12.75" hidden="false" customHeight="false" outlineLevel="0" collapsed="false">
      <c r="A856" s="670"/>
      <c r="D856" s="671"/>
      <c r="H856" s="672"/>
      <c r="J856" s="673"/>
      <c r="L856" s="674"/>
    </row>
    <row r="857" customFormat="false" ht="12.75" hidden="false" customHeight="false" outlineLevel="0" collapsed="false">
      <c r="A857" s="670"/>
      <c r="D857" s="671"/>
      <c r="H857" s="672"/>
      <c r="J857" s="673"/>
      <c r="L857" s="674"/>
    </row>
    <row r="858" customFormat="false" ht="12.75" hidden="false" customHeight="false" outlineLevel="0" collapsed="false">
      <c r="A858" s="670"/>
      <c r="D858" s="671"/>
      <c r="H858" s="672"/>
      <c r="J858" s="673"/>
      <c r="L858" s="674"/>
    </row>
    <row r="859" customFormat="false" ht="12.75" hidden="false" customHeight="false" outlineLevel="0" collapsed="false">
      <c r="A859" s="670"/>
      <c r="D859" s="671"/>
      <c r="H859" s="672"/>
      <c r="J859" s="673"/>
      <c r="L859" s="674"/>
    </row>
    <row r="860" customFormat="false" ht="12.75" hidden="false" customHeight="false" outlineLevel="0" collapsed="false">
      <c r="A860" s="670"/>
      <c r="D860" s="671"/>
      <c r="H860" s="672"/>
      <c r="J860" s="673"/>
      <c r="L860" s="674"/>
    </row>
    <row r="861" customFormat="false" ht="12.75" hidden="false" customHeight="false" outlineLevel="0" collapsed="false">
      <c r="A861" s="670"/>
      <c r="D861" s="671"/>
      <c r="H861" s="672"/>
      <c r="J861" s="673"/>
      <c r="L861" s="674"/>
    </row>
    <row r="862" customFormat="false" ht="12.75" hidden="false" customHeight="false" outlineLevel="0" collapsed="false">
      <c r="A862" s="670"/>
      <c r="D862" s="671"/>
      <c r="H862" s="672"/>
      <c r="J862" s="673"/>
      <c r="L862" s="674"/>
    </row>
    <row r="863" customFormat="false" ht="12.75" hidden="false" customHeight="false" outlineLevel="0" collapsed="false">
      <c r="A863" s="670"/>
      <c r="D863" s="671"/>
      <c r="H863" s="672"/>
      <c r="J863" s="673"/>
      <c r="L863" s="674"/>
    </row>
    <row r="864" customFormat="false" ht="12.75" hidden="false" customHeight="false" outlineLevel="0" collapsed="false">
      <c r="A864" s="670"/>
      <c r="D864" s="671"/>
      <c r="H864" s="672"/>
      <c r="J864" s="673"/>
      <c r="L864" s="674"/>
    </row>
    <row r="865" customFormat="false" ht="12.75" hidden="false" customHeight="false" outlineLevel="0" collapsed="false">
      <c r="A865" s="670"/>
      <c r="D865" s="671"/>
      <c r="H865" s="672"/>
      <c r="J865" s="673"/>
      <c r="L865" s="674"/>
    </row>
    <row r="866" customFormat="false" ht="12.75" hidden="false" customHeight="false" outlineLevel="0" collapsed="false">
      <c r="A866" s="670"/>
      <c r="D866" s="671"/>
      <c r="H866" s="672"/>
      <c r="J866" s="673"/>
      <c r="L866" s="674"/>
    </row>
    <row r="867" customFormat="false" ht="12.75" hidden="false" customHeight="false" outlineLevel="0" collapsed="false">
      <c r="A867" s="670"/>
      <c r="D867" s="671"/>
      <c r="H867" s="672"/>
      <c r="J867" s="673"/>
      <c r="L867" s="674"/>
    </row>
    <row r="868" customFormat="false" ht="12.75" hidden="false" customHeight="false" outlineLevel="0" collapsed="false">
      <c r="A868" s="670"/>
      <c r="D868" s="671"/>
      <c r="H868" s="672"/>
      <c r="J868" s="673"/>
      <c r="L868" s="674"/>
    </row>
    <row r="869" customFormat="false" ht="12.75" hidden="false" customHeight="false" outlineLevel="0" collapsed="false">
      <c r="A869" s="670"/>
      <c r="D869" s="671"/>
      <c r="H869" s="672"/>
      <c r="J869" s="673"/>
      <c r="L869" s="674"/>
    </row>
    <row r="870" customFormat="false" ht="12.75" hidden="false" customHeight="false" outlineLevel="0" collapsed="false">
      <c r="A870" s="670"/>
      <c r="D870" s="671"/>
      <c r="H870" s="672"/>
      <c r="J870" s="673"/>
      <c r="L870" s="674"/>
    </row>
    <row r="871" customFormat="false" ht="12.75" hidden="false" customHeight="false" outlineLevel="0" collapsed="false">
      <c r="A871" s="670"/>
      <c r="D871" s="671"/>
      <c r="H871" s="672"/>
      <c r="J871" s="673"/>
      <c r="L871" s="674"/>
    </row>
    <row r="872" customFormat="false" ht="12.75" hidden="false" customHeight="false" outlineLevel="0" collapsed="false">
      <c r="A872" s="670"/>
      <c r="D872" s="671"/>
      <c r="H872" s="672"/>
      <c r="J872" s="673"/>
      <c r="L872" s="674"/>
    </row>
    <row r="873" customFormat="false" ht="12.75" hidden="false" customHeight="false" outlineLevel="0" collapsed="false">
      <c r="A873" s="670"/>
      <c r="D873" s="671"/>
      <c r="H873" s="672"/>
      <c r="J873" s="673"/>
      <c r="L873" s="674"/>
    </row>
    <row r="874" customFormat="false" ht="12.75" hidden="false" customHeight="false" outlineLevel="0" collapsed="false">
      <c r="A874" s="670"/>
      <c r="D874" s="671"/>
      <c r="H874" s="672"/>
      <c r="J874" s="673"/>
      <c r="L874" s="674"/>
    </row>
    <row r="875" customFormat="false" ht="12.75" hidden="false" customHeight="false" outlineLevel="0" collapsed="false">
      <c r="A875" s="670"/>
      <c r="D875" s="671"/>
      <c r="H875" s="672"/>
      <c r="J875" s="673"/>
      <c r="L875" s="674"/>
    </row>
    <row r="876" customFormat="false" ht="12.75" hidden="false" customHeight="false" outlineLevel="0" collapsed="false">
      <c r="A876" s="670"/>
      <c r="D876" s="671"/>
      <c r="H876" s="672"/>
      <c r="J876" s="673"/>
      <c r="L876" s="674"/>
    </row>
    <row r="877" customFormat="false" ht="12.75" hidden="false" customHeight="false" outlineLevel="0" collapsed="false">
      <c r="A877" s="670"/>
      <c r="D877" s="671"/>
      <c r="H877" s="672"/>
      <c r="J877" s="673"/>
      <c r="L877" s="674"/>
    </row>
    <row r="878" customFormat="false" ht="12.75" hidden="false" customHeight="false" outlineLevel="0" collapsed="false">
      <c r="A878" s="670"/>
      <c r="D878" s="671"/>
      <c r="H878" s="672"/>
      <c r="J878" s="673"/>
      <c r="L878" s="674"/>
    </row>
    <row r="879" customFormat="false" ht="12.75" hidden="false" customHeight="false" outlineLevel="0" collapsed="false">
      <c r="A879" s="670"/>
      <c r="D879" s="671"/>
      <c r="H879" s="672"/>
      <c r="J879" s="673"/>
      <c r="L879" s="674"/>
    </row>
    <row r="880" customFormat="false" ht="12.75" hidden="false" customHeight="false" outlineLevel="0" collapsed="false">
      <c r="A880" s="670"/>
      <c r="D880" s="671"/>
      <c r="H880" s="672"/>
      <c r="J880" s="673"/>
      <c r="L880" s="674"/>
    </row>
    <row r="881" customFormat="false" ht="12.75" hidden="false" customHeight="false" outlineLevel="0" collapsed="false">
      <c r="A881" s="670"/>
      <c r="D881" s="671"/>
      <c r="H881" s="672"/>
      <c r="J881" s="673"/>
      <c r="L881" s="674"/>
    </row>
    <row r="882" customFormat="false" ht="12.75" hidden="false" customHeight="false" outlineLevel="0" collapsed="false">
      <c r="A882" s="670"/>
      <c r="D882" s="671"/>
      <c r="H882" s="672"/>
      <c r="J882" s="673"/>
      <c r="L882" s="674"/>
    </row>
    <row r="883" customFormat="false" ht="12.75" hidden="false" customHeight="false" outlineLevel="0" collapsed="false">
      <c r="A883" s="670"/>
      <c r="D883" s="671"/>
      <c r="H883" s="672"/>
      <c r="J883" s="673"/>
      <c r="L883" s="674"/>
    </row>
    <row r="884" customFormat="false" ht="12.75" hidden="false" customHeight="false" outlineLevel="0" collapsed="false">
      <c r="A884" s="670"/>
      <c r="D884" s="671"/>
      <c r="H884" s="672"/>
      <c r="J884" s="673"/>
      <c r="L884" s="674"/>
    </row>
    <row r="885" customFormat="false" ht="12.75" hidden="false" customHeight="false" outlineLevel="0" collapsed="false">
      <c r="A885" s="670"/>
      <c r="D885" s="671"/>
      <c r="H885" s="672"/>
      <c r="J885" s="673"/>
      <c r="L885" s="674"/>
    </row>
    <row r="886" customFormat="false" ht="12.75" hidden="false" customHeight="false" outlineLevel="0" collapsed="false">
      <c r="A886" s="670"/>
      <c r="D886" s="671"/>
      <c r="H886" s="672"/>
      <c r="J886" s="673"/>
      <c r="L886" s="674"/>
    </row>
    <row r="887" customFormat="false" ht="12.75" hidden="false" customHeight="false" outlineLevel="0" collapsed="false">
      <c r="A887" s="670"/>
      <c r="D887" s="671"/>
      <c r="H887" s="672"/>
      <c r="J887" s="673"/>
      <c r="L887" s="674"/>
    </row>
    <row r="888" customFormat="false" ht="12.75" hidden="false" customHeight="false" outlineLevel="0" collapsed="false">
      <c r="A888" s="670"/>
      <c r="D888" s="671"/>
      <c r="H888" s="672"/>
      <c r="J888" s="673"/>
      <c r="L888" s="674"/>
    </row>
    <row r="889" customFormat="false" ht="12.75" hidden="false" customHeight="false" outlineLevel="0" collapsed="false">
      <c r="A889" s="670"/>
      <c r="D889" s="671"/>
      <c r="H889" s="672"/>
      <c r="J889" s="673"/>
      <c r="L889" s="674"/>
    </row>
    <row r="890" customFormat="false" ht="12.75" hidden="false" customHeight="false" outlineLevel="0" collapsed="false">
      <c r="A890" s="670"/>
      <c r="D890" s="671"/>
      <c r="H890" s="672"/>
      <c r="J890" s="673"/>
      <c r="L890" s="674"/>
    </row>
    <row r="891" customFormat="false" ht="12.75" hidden="false" customHeight="false" outlineLevel="0" collapsed="false">
      <c r="A891" s="670"/>
      <c r="D891" s="671"/>
      <c r="H891" s="672"/>
      <c r="J891" s="673"/>
      <c r="L891" s="674"/>
    </row>
    <row r="892" customFormat="false" ht="12.75" hidden="false" customHeight="false" outlineLevel="0" collapsed="false">
      <c r="A892" s="670"/>
      <c r="D892" s="671"/>
      <c r="H892" s="672"/>
      <c r="J892" s="673"/>
      <c r="L892" s="674"/>
    </row>
    <row r="893" customFormat="false" ht="12.75" hidden="false" customHeight="false" outlineLevel="0" collapsed="false">
      <c r="A893" s="670"/>
      <c r="D893" s="671"/>
      <c r="H893" s="672"/>
      <c r="J893" s="673"/>
      <c r="L893" s="674"/>
    </row>
    <row r="894" customFormat="false" ht="12.75" hidden="false" customHeight="false" outlineLevel="0" collapsed="false">
      <c r="A894" s="670"/>
      <c r="D894" s="671"/>
      <c r="H894" s="672"/>
      <c r="J894" s="673"/>
      <c r="L894" s="674"/>
    </row>
    <row r="895" customFormat="false" ht="12.75" hidden="false" customHeight="false" outlineLevel="0" collapsed="false">
      <c r="A895" s="670"/>
      <c r="D895" s="671"/>
      <c r="H895" s="672"/>
      <c r="J895" s="673"/>
      <c r="L895" s="674"/>
    </row>
    <row r="896" customFormat="false" ht="12.75" hidden="false" customHeight="false" outlineLevel="0" collapsed="false">
      <c r="A896" s="670"/>
      <c r="D896" s="671"/>
      <c r="H896" s="672"/>
      <c r="J896" s="673"/>
      <c r="L896" s="674"/>
    </row>
    <row r="897" customFormat="false" ht="12.75" hidden="false" customHeight="false" outlineLevel="0" collapsed="false">
      <c r="A897" s="670"/>
      <c r="D897" s="671"/>
      <c r="H897" s="672"/>
      <c r="J897" s="673"/>
      <c r="L897" s="674"/>
    </row>
    <row r="898" customFormat="false" ht="12.75" hidden="false" customHeight="false" outlineLevel="0" collapsed="false">
      <c r="A898" s="670"/>
      <c r="D898" s="671"/>
      <c r="H898" s="672"/>
      <c r="J898" s="673"/>
      <c r="L898" s="674"/>
    </row>
    <row r="899" customFormat="false" ht="12.75" hidden="false" customHeight="false" outlineLevel="0" collapsed="false">
      <c r="A899" s="670"/>
      <c r="D899" s="671"/>
      <c r="H899" s="672"/>
      <c r="J899" s="673"/>
      <c r="L899" s="674"/>
    </row>
    <row r="900" customFormat="false" ht="12.75" hidden="false" customHeight="false" outlineLevel="0" collapsed="false">
      <c r="A900" s="670"/>
      <c r="D900" s="671"/>
      <c r="H900" s="672"/>
      <c r="J900" s="673"/>
      <c r="L900" s="674"/>
    </row>
    <row r="901" customFormat="false" ht="12.75" hidden="false" customHeight="false" outlineLevel="0" collapsed="false">
      <c r="A901" s="670"/>
      <c r="D901" s="671"/>
      <c r="H901" s="672"/>
      <c r="J901" s="673"/>
      <c r="L901" s="674"/>
    </row>
    <row r="902" customFormat="false" ht="12.75" hidden="false" customHeight="false" outlineLevel="0" collapsed="false">
      <c r="A902" s="670"/>
      <c r="D902" s="671"/>
      <c r="H902" s="672"/>
      <c r="J902" s="673"/>
      <c r="L902" s="674"/>
    </row>
    <row r="903" customFormat="false" ht="12.75" hidden="false" customHeight="false" outlineLevel="0" collapsed="false">
      <c r="A903" s="670"/>
      <c r="D903" s="671"/>
      <c r="H903" s="672"/>
      <c r="J903" s="673"/>
      <c r="L903" s="674"/>
    </row>
    <row r="904" customFormat="false" ht="12.75" hidden="false" customHeight="false" outlineLevel="0" collapsed="false">
      <c r="A904" s="670"/>
      <c r="D904" s="671"/>
      <c r="H904" s="672"/>
      <c r="J904" s="673"/>
      <c r="L904" s="674"/>
    </row>
    <row r="905" customFormat="false" ht="12.75" hidden="false" customHeight="false" outlineLevel="0" collapsed="false">
      <c r="A905" s="670"/>
      <c r="D905" s="671"/>
      <c r="H905" s="672"/>
      <c r="J905" s="673"/>
      <c r="L905" s="674"/>
    </row>
    <row r="906" customFormat="false" ht="12.75" hidden="false" customHeight="false" outlineLevel="0" collapsed="false">
      <c r="A906" s="670"/>
      <c r="D906" s="671"/>
      <c r="H906" s="672"/>
      <c r="J906" s="673"/>
      <c r="L906" s="674"/>
    </row>
    <row r="907" customFormat="false" ht="12.75" hidden="false" customHeight="false" outlineLevel="0" collapsed="false">
      <c r="A907" s="670"/>
      <c r="D907" s="671"/>
      <c r="H907" s="672"/>
      <c r="J907" s="673"/>
      <c r="L907" s="674"/>
    </row>
    <row r="908" customFormat="false" ht="12.75" hidden="false" customHeight="false" outlineLevel="0" collapsed="false">
      <c r="A908" s="670"/>
      <c r="D908" s="671"/>
      <c r="H908" s="672"/>
      <c r="J908" s="673"/>
      <c r="L908" s="674"/>
    </row>
    <row r="909" customFormat="false" ht="12.75" hidden="false" customHeight="false" outlineLevel="0" collapsed="false">
      <c r="A909" s="670"/>
      <c r="D909" s="495"/>
      <c r="H909" s="672"/>
      <c r="J909" s="673"/>
      <c r="L909" s="674"/>
    </row>
    <row r="910" customFormat="false" ht="12.75" hidden="false" customHeight="false" outlineLevel="0" collapsed="false">
      <c r="A910" s="670"/>
      <c r="D910" s="495"/>
      <c r="H910" s="672"/>
      <c r="J910" s="673"/>
      <c r="L910" s="674"/>
    </row>
    <row r="911" customFormat="false" ht="12.75" hidden="false" customHeight="false" outlineLevel="0" collapsed="false">
      <c r="A911" s="670"/>
      <c r="D911" s="495"/>
      <c r="H911" s="672"/>
      <c r="J911" s="673"/>
      <c r="L911" s="674"/>
    </row>
    <row r="912" customFormat="false" ht="12.75" hidden="false" customHeight="false" outlineLevel="0" collapsed="false">
      <c r="A912" s="670"/>
      <c r="D912" s="495"/>
      <c r="H912" s="672"/>
      <c r="J912" s="673"/>
      <c r="L912" s="674"/>
    </row>
    <row r="913" customFormat="false" ht="12.75" hidden="false" customHeight="false" outlineLevel="0" collapsed="false">
      <c r="A913" s="670"/>
      <c r="D913" s="495"/>
      <c r="H913" s="672"/>
      <c r="J913" s="673"/>
      <c r="L913" s="674"/>
    </row>
    <row r="914" customFormat="false" ht="12.75" hidden="false" customHeight="false" outlineLevel="0" collapsed="false">
      <c r="A914" s="670"/>
      <c r="D914" s="495"/>
      <c r="H914" s="672"/>
      <c r="J914" s="673"/>
      <c r="L914" s="674"/>
    </row>
    <row r="915" customFormat="false" ht="12.75" hidden="false" customHeight="false" outlineLevel="0" collapsed="false">
      <c r="A915" s="670"/>
      <c r="D915" s="495"/>
      <c r="H915" s="672"/>
      <c r="J915" s="673"/>
      <c r="L915" s="674"/>
    </row>
    <row r="916" customFormat="false" ht="12.75" hidden="false" customHeight="false" outlineLevel="0" collapsed="false">
      <c r="A916" s="670"/>
      <c r="D916" s="495"/>
      <c r="H916" s="672"/>
      <c r="J916" s="673"/>
      <c r="L916" s="674"/>
    </row>
    <row r="917" customFormat="false" ht="12.75" hidden="false" customHeight="false" outlineLevel="0" collapsed="false">
      <c r="A917" s="670"/>
      <c r="D917" s="495"/>
      <c r="H917" s="672"/>
      <c r="J917" s="673"/>
      <c r="L917" s="674"/>
    </row>
    <row r="918" customFormat="false" ht="12.75" hidden="false" customHeight="false" outlineLevel="0" collapsed="false">
      <c r="A918" s="670"/>
      <c r="D918" s="495"/>
      <c r="H918" s="672"/>
      <c r="J918" s="673"/>
      <c r="L918" s="674"/>
    </row>
    <row r="919" customFormat="false" ht="12.75" hidden="false" customHeight="false" outlineLevel="0" collapsed="false">
      <c r="A919" s="670"/>
      <c r="D919" s="495"/>
      <c r="H919" s="672"/>
      <c r="J919" s="673"/>
      <c r="L919" s="674"/>
    </row>
    <row r="920" customFormat="false" ht="12.75" hidden="false" customHeight="false" outlineLevel="0" collapsed="false">
      <c r="A920" s="670"/>
      <c r="D920" s="495"/>
      <c r="H920" s="672"/>
      <c r="J920" s="673"/>
      <c r="L920" s="674"/>
    </row>
    <row r="921" customFormat="false" ht="12.75" hidden="false" customHeight="false" outlineLevel="0" collapsed="false">
      <c r="A921" s="670"/>
      <c r="D921" s="495"/>
      <c r="H921" s="672"/>
      <c r="J921" s="673"/>
      <c r="L921" s="674"/>
    </row>
    <row r="922" customFormat="false" ht="12.75" hidden="false" customHeight="false" outlineLevel="0" collapsed="false">
      <c r="A922" s="670"/>
      <c r="D922" s="495"/>
      <c r="H922" s="672"/>
      <c r="J922" s="673"/>
      <c r="L922" s="674"/>
    </row>
    <row r="923" customFormat="false" ht="12.75" hidden="false" customHeight="false" outlineLevel="0" collapsed="false">
      <c r="A923" s="670"/>
      <c r="D923" s="495"/>
      <c r="H923" s="672"/>
      <c r="J923" s="673"/>
      <c r="L923" s="674"/>
    </row>
    <row r="924" customFormat="false" ht="12.75" hidden="false" customHeight="false" outlineLevel="0" collapsed="false">
      <c r="A924" s="670"/>
      <c r="D924" s="495"/>
      <c r="H924" s="672"/>
      <c r="J924" s="673"/>
      <c r="L924" s="674"/>
    </row>
    <row r="925" customFormat="false" ht="12.75" hidden="false" customHeight="false" outlineLevel="0" collapsed="false">
      <c r="A925" s="670"/>
      <c r="D925" s="495"/>
      <c r="H925" s="672"/>
      <c r="J925" s="673"/>
      <c r="L925" s="674"/>
    </row>
    <row r="926" customFormat="false" ht="12.75" hidden="false" customHeight="false" outlineLevel="0" collapsed="false">
      <c r="A926" s="670"/>
      <c r="D926" s="495"/>
      <c r="H926" s="672"/>
      <c r="J926" s="673"/>
      <c r="L926" s="674"/>
    </row>
    <row r="927" customFormat="false" ht="12.75" hidden="false" customHeight="false" outlineLevel="0" collapsed="false">
      <c r="A927" s="670"/>
      <c r="D927" s="495"/>
      <c r="H927" s="672"/>
      <c r="J927" s="673"/>
      <c r="L927" s="674"/>
    </row>
    <row r="928" customFormat="false" ht="12.75" hidden="false" customHeight="false" outlineLevel="0" collapsed="false">
      <c r="A928" s="670"/>
      <c r="D928" s="495"/>
      <c r="H928" s="672"/>
      <c r="J928" s="673"/>
      <c r="L928" s="674"/>
    </row>
    <row r="929" customFormat="false" ht="12.75" hidden="false" customHeight="false" outlineLevel="0" collapsed="false">
      <c r="A929" s="670"/>
      <c r="D929" s="495"/>
      <c r="H929" s="672"/>
      <c r="J929" s="673"/>
      <c r="L929" s="674"/>
    </row>
    <row r="930" customFormat="false" ht="12.75" hidden="false" customHeight="false" outlineLevel="0" collapsed="false">
      <c r="A930" s="670"/>
      <c r="D930" s="495"/>
      <c r="H930" s="672"/>
      <c r="J930" s="673"/>
      <c r="L930" s="674"/>
    </row>
    <row r="931" customFormat="false" ht="12.75" hidden="false" customHeight="false" outlineLevel="0" collapsed="false">
      <c r="A931" s="670"/>
      <c r="D931" s="495"/>
      <c r="H931" s="672"/>
      <c r="J931" s="673"/>
      <c r="L931" s="674"/>
    </row>
    <row r="932" customFormat="false" ht="12.75" hidden="false" customHeight="false" outlineLevel="0" collapsed="false">
      <c r="A932" s="670"/>
      <c r="D932" s="495"/>
      <c r="H932" s="672"/>
      <c r="J932" s="673"/>
      <c r="L932" s="674"/>
    </row>
    <row r="933" customFormat="false" ht="12.75" hidden="false" customHeight="false" outlineLevel="0" collapsed="false">
      <c r="A933" s="670"/>
      <c r="D933" s="495"/>
      <c r="H933" s="672"/>
      <c r="J933" s="673"/>
      <c r="L933" s="674"/>
    </row>
    <row r="934" customFormat="false" ht="12.75" hidden="false" customHeight="false" outlineLevel="0" collapsed="false">
      <c r="A934" s="670"/>
      <c r="D934" s="495"/>
      <c r="H934" s="672"/>
      <c r="J934" s="673"/>
      <c r="L934" s="674"/>
    </row>
    <row r="935" customFormat="false" ht="12.75" hidden="false" customHeight="false" outlineLevel="0" collapsed="false">
      <c r="A935" s="670"/>
      <c r="D935" s="495"/>
      <c r="H935" s="672"/>
      <c r="J935" s="673"/>
      <c r="L935" s="674"/>
    </row>
    <row r="936" customFormat="false" ht="12.75" hidden="false" customHeight="false" outlineLevel="0" collapsed="false">
      <c r="A936" s="670"/>
      <c r="D936" s="495"/>
      <c r="H936" s="672"/>
      <c r="J936" s="673"/>
      <c r="L936" s="674"/>
    </row>
    <row r="937" customFormat="false" ht="12.75" hidden="false" customHeight="false" outlineLevel="0" collapsed="false">
      <c r="A937" s="670"/>
      <c r="D937" s="495"/>
      <c r="H937" s="672"/>
      <c r="J937" s="673"/>
      <c r="L937" s="674"/>
    </row>
    <row r="938" customFormat="false" ht="12.75" hidden="false" customHeight="false" outlineLevel="0" collapsed="false">
      <c r="A938" s="670"/>
      <c r="D938" s="495"/>
      <c r="H938" s="672"/>
      <c r="J938" s="673"/>
      <c r="L938" s="674"/>
    </row>
    <row r="939" customFormat="false" ht="12.75" hidden="false" customHeight="false" outlineLevel="0" collapsed="false">
      <c r="A939" s="670"/>
      <c r="D939" s="495"/>
      <c r="H939" s="672"/>
      <c r="J939" s="673"/>
      <c r="L939" s="674"/>
    </row>
    <row r="940" customFormat="false" ht="12.75" hidden="false" customHeight="false" outlineLevel="0" collapsed="false">
      <c r="A940" s="670"/>
      <c r="D940" s="495"/>
      <c r="H940" s="672"/>
      <c r="J940" s="673"/>
      <c r="L940" s="674"/>
    </row>
    <row r="941" customFormat="false" ht="12.75" hidden="false" customHeight="false" outlineLevel="0" collapsed="false">
      <c r="A941" s="670"/>
      <c r="D941" s="495"/>
      <c r="H941" s="672"/>
      <c r="J941" s="673"/>
      <c r="L941" s="674"/>
    </row>
    <row r="942" customFormat="false" ht="12.75" hidden="false" customHeight="false" outlineLevel="0" collapsed="false">
      <c r="A942" s="670"/>
      <c r="D942" s="495"/>
      <c r="H942" s="672"/>
      <c r="J942" s="673"/>
      <c r="L942" s="674"/>
    </row>
    <row r="943" customFormat="false" ht="12.75" hidden="false" customHeight="false" outlineLevel="0" collapsed="false">
      <c r="A943" s="670"/>
      <c r="D943" s="495"/>
      <c r="H943" s="672"/>
      <c r="J943" s="673"/>
      <c r="L943" s="674"/>
    </row>
    <row r="944" customFormat="false" ht="12.75" hidden="false" customHeight="false" outlineLevel="0" collapsed="false">
      <c r="A944" s="670"/>
      <c r="D944" s="495"/>
      <c r="H944" s="672"/>
      <c r="J944" s="673"/>
      <c r="L944" s="674"/>
    </row>
    <row r="945" customFormat="false" ht="12.75" hidden="false" customHeight="false" outlineLevel="0" collapsed="false">
      <c r="A945" s="670"/>
      <c r="D945" s="495"/>
      <c r="H945" s="672"/>
      <c r="J945" s="673"/>
      <c r="L945" s="674"/>
    </row>
    <row r="946" customFormat="false" ht="12.75" hidden="false" customHeight="false" outlineLevel="0" collapsed="false">
      <c r="A946" s="670"/>
      <c r="D946" s="495"/>
      <c r="H946" s="672"/>
      <c r="J946" s="673"/>
      <c r="L946" s="674"/>
    </row>
    <row r="947" customFormat="false" ht="12.75" hidden="false" customHeight="false" outlineLevel="0" collapsed="false">
      <c r="A947" s="670"/>
      <c r="D947" s="495"/>
      <c r="H947" s="672"/>
      <c r="J947" s="673"/>
      <c r="L947" s="674"/>
    </row>
    <row r="948" customFormat="false" ht="12.75" hidden="false" customHeight="false" outlineLevel="0" collapsed="false">
      <c r="A948" s="670"/>
      <c r="D948" s="495"/>
      <c r="H948" s="672"/>
      <c r="J948" s="673"/>
      <c r="L948" s="674"/>
    </row>
    <row r="949" customFormat="false" ht="12.75" hidden="false" customHeight="false" outlineLevel="0" collapsed="false">
      <c r="A949" s="670"/>
      <c r="D949" s="495"/>
      <c r="H949" s="672"/>
      <c r="J949" s="673"/>
      <c r="L949" s="674"/>
    </row>
    <row r="950" customFormat="false" ht="12.75" hidden="false" customHeight="false" outlineLevel="0" collapsed="false">
      <c r="A950" s="670"/>
      <c r="D950" s="495"/>
      <c r="H950" s="672"/>
      <c r="J950" s="673"/>
      <c r="L950" s="674"/>
    </row>
    <row r="951" customFormat="false" ht="12.75" hidden="false" customHeight="false" outlineLevel="0" collapsed="false">
      <c r="A951" s="670"/>
      <c r="D951" s="495"/>
      <c r="H951" s="672"/>
      <c r="J951" s="673"/>
      <c r="L951" s="674"/>
    </row>
    <row r="952" customFormat="false" ht="12.75" hidden="false" customHeight="false" outlineLevel="0" collapsed="false">
      <c r="A952" s="670"/>
      <c r="D952" s="495"/>
      <c r="H952" s="672"/>
      <c r="J952" s="673"/>
      <c r="L952" s="674"/>
    </row>
    <row r="953" customFormat="false" ht="12.75" hidden="false" customHeight="false" outlineLevel="0" collapsed="false">
      <c r="A953" s="670"/>
      <c r="D953" s="495"/>
      <c r="H953" s="672"/>
      <c r="J953" s="673"/>
      <c r="L953" s="674"/>
    </row>
    <row r="954" customFormat="false" ht="12.75" hidden="false" customHeight="false" outlineLevel="0" collapsed="false">
      <c r="A954" s="670"/>
      <c r="D954" s="495"/>
      <c r="H954" s="672"/>
      <c r="J954" s="673"/>
      <c r="L954" s="674"/>
    </row>
    <row r="955" customFormat="false" ht="12.75" hidden="false" customHeight="false" outlineLevel="0" collapsed="false">
      <c r="A955" s="670"/>
      <c r="D955" s="495"/>
      <c r="H955" s="672"/>
      <c r="J955" s="673"/>
      <c r="L955" s="674"/>
    </row>
    <row r="956" customFormat="false" ht="12.75" hidden="false" customHeight="false" outlineLevel="0" collapsed="false">
      <c r="A956" s="670"/>
      <c r="D956" s="495"/>
      <c r="H956" s="672"/>
      <c r="J956" s="673"/>
      <c r="L956" s="674"/>
    </row>
    <row r="957" customFormat="false" ht="12.75" hidden="false" customHeight="false" outlineLevel="0" collapsed="false">
      <c r="A957" s="670"/>
      <c r="D957" s="495"/>
      <c r="H957" s="672"/>
      <c r="J957" s="673"/>
      <c r="L957" s="674"/>
    </row>
    <row r="958" customFormat="false" ht="12.75" hidden="false" customHeight="false" outlineLevel="0" collapsed="false">
      <c r="A958" s="670"/>
      <c r="D958" s="495"/>
      <c r="H958" s="672"/>
      <c r="J958" s="673"/>
      <c r="L958" s="674"/>
    </row>
    <row r="959" customFormat="false" ht="12.75" hidden="false" customHeight="false" outlineLevel="0" collapsed="false">
      <c r="A959" s="670"/>
      <c r="D959" s="495"/>
      <c r="H959" s="672"/>
      <c r="J959" s="673"/>
      <c r="L959" s="674"/>
    </row>
    <row r="960" customFormat="false" ht="12.75" hidden="false" customHeight="false" outlineLevel="0" collapsed="false">
      <c r="A960" s="670"/>
      <c r="D960" s="495"/>
      <c r="H960" s="672"/>
      <c r="J960" s="673"/>
      <c r="L960" s="674"/>
    </row>
    <row r="961" customFormat="false" ht="12.75" hidden="false" customHeight="false" outlineLevel="0" collapsed="false">
      <c r="A961" s="670"/>
      <c r="D961" s="495"/>
      <c r="H961" s="672"/>
      <c r="J961" s="673"/>
      <c r="L961" s="674"/>
    </row>
    <row r="962" customFormat="false" ht="12.75" hidden="false" customHeight="false" outlineLevel="0" collapsed="false">
      <c r="A962" s="670"/>
      <c r="D962" s="495"/>
      <c r="H962" s="672"/>
      <c r="J962" s="673"/>
      <c r="L962" s="674"/>
    </row>
    <row r="963" customFormat="false" ht="12.75" hidden="false" customHeight="false" outlineLevel="0" collapsed="false">
      <c r="A963" s="670"/>
      <c r="D963" s="495"/>
      <c r="H963" s="672"/>
      <c r="J963" s="673"/>
      <c r="L963" s="674"/>
    </row>
    <row r="964" customFormat="false" ht="12.75" hidden="false" customHeight="false" outlineLevel="0" collapsed="false">
      <c r="A964" s="670"/>
      <c r="D964" s="495"/>
      <c r="H964" s="672"/>
      <c r="J964" s="673"/>
      <c r="L964" s="674"/>
    </row>
    <row r="965" customFormat="false" ht="12.75" hidden="false" customHeight="false" outlineLevel="0" collapsed="false">
      <c r="A965" s="670"/>
      <c r="D965" s="495"/>
      <c r="H965" s="672"/>
      <c r="J965" s="673"/>
      <c r="L965" s="674"/>
    </row>
    <row r="966" customFormat="false" ht="12.75" hidden="false" customHeight="false" outlineLevel="0" collapsed="false">
      <c r="A966" s="670"/>
      <c r="D966" s="495"/>
      <c r="H966" s="672"/>
      <c r="J966" s="673"/>
      <c r="L966" s="674"/>
    </row>
    <row r="967" customFormat="false" ht="12.75" hidden="false" customHeight="false" outlineLevel="0" collapsed="false">
      <c r="A967" s="670"/>
      <c r="D967" s="495"/>
      <c r="H967" s="672"/>
      <c r="J967" s="673"/>
      <c r="L967" s="674"/>
    </row>
    <row r="968" customFormat="false" ht="12.75" hidden="false" customHeight="false" outlineLevel="0" collapsed="false">
      <c r="A968" s="670"/>
      <c r="D968" s="495"/>
      <c r="H968" s="672"/>
      <c r="J968" s="673"/>
      <c r="L968" s="674"/>
    </row>
    <row r="969" customFormat="false" ht="12.75" hidden="false" customHeight="false" outlineLevel="0" collapsed="false">
      <c r="A969" s="670"/>
      <c r="D969" s="495"/>
      <c r="H969" s="672"/>
      <c r="J969" s="673"/>
      <c r="L969" s="674"/>
    </row>
    <row r="970" customFormat="false" ht="12.75" hidden="false" customHeight="false" outlineLevel="0" collapsed="false">
      <c r="A970" s="670"/>
      <c r="D970" s="495"/>
      <c r="H970" s="672"/>
      <c r="J970" s="673"/>
      <c r="L970" s="674"/>
    </row>
    <row r="971" customFormat="false" ht="12.75" hidden="false" customHeight="false" outlineLevel="0" collapsed="false">
      <c r="A971" s="670"/>
      <c r="D971" s="495"/>
      <c r="H971" s="672"/>
      <c r="J971" s="673"/>
      <c r="L971" s="674"/>
    </row>
    <row r="972" customFormat="false" ht="12.75" hidden="false" customHeight="false" outlineLevel="0" collapsed="false">
      <c r="A972" s="670"/>
      <c r="D972" s="495"/>
      <c r="H972" s="672"/>
      <c r="J972" s="673"/>
      <c r="L972" s="674"/>
    </row>
    <row r="973" customFormat="false" ht="12.75" hidden="false" customHeight="false" outlineLevel="0" collapsed="false">
      <c r="A973" s="670"/>
      <c r="D973" s="495"/>
      <c r="H973" s="672"/>
      <c r="J973" s="673"/>
      <c r="L973" s="674"/>
    </row>
    <row r="974" customFormat="false" ht="12.75" hidden="false" customHeight="false" outlineLevel="0" collapsed="false">
      <c r="A974" s="670"/>
      <c r="D974" s="495"/>
      <c r="H974" s="672"/>
      <c r="J974" s="673"/>
      <c r="L974" s="674"/>
    </row>
    <row r="975" customFormat="false" ht="12.75" hidden="false" customHeight="false" outlineLevel="0" collapsed="false">
      <c r="A975" s="670"/>
      <c r="D975" s="495"/>
      <c r="H975" s="672"/>
      <c r="J975" s="673"/>
      <c r="L975" s="674"/>
    </row>
    <row r="976" customFormat="false" ht="12.75" hidden="false" customHeight="false" outlineLevel="0" collapsed="false">
      <c r="A976" s="670"/>
      <c r="D976" s="495"/>
      <c r="H976" s="672"/>
      <c r="J976" s="673"/>
      <c r="L976" s="674"/>
    </row>
    <row r="977" customFormat="false" ht="12.75" hidden="false" customHeight="false" outlineLevel="0" collapsed="false">
      <c r="A977" s="670"/>
      <c r="D977" s="495"/>
      <c r="H977" s="672"/>
      <c r="J977" s="673"/>
      <c r="L977" s="674"/>
    </row>
    <row r="978" customFormat="false" ht="12.75" hidden="false" customHeight="false" outlineLevel="0" collapsed="false">
      <c r="A978" s="670"/>
      <c r="D978" s="495"/>
      <c r="H978" s="672"/>
      <c r="J978" s="673"/>
      <c r="L978" s="674"/>
    </row>
    <row r="979" customFormat="false" ht="12.75" hidden="false" customHeight="false" outlineLevel="0" collapsed="false">
      <c r="A979" s="670"/>
      <c r="D979" s="495"/>
      <c r="H979" s="672"/>
      <c r="J979" s="673"/>
      <c r="L979" s="674"/>
    </row>
    <row r="980" customFormat="false" ht="12.75" hidden="false" customHeight="false" outlineLevel="0" collapsed="false">
      <c r="A980" s="670"/>
      <c r="D980" s="495"/>
      <c r="H980" s="672"/>
      <c r="J980" s="673"/>
      <c r="L980" s="674"/>
    </row>
    <row r="981" customFormat="false" ht="12.75" hidden="false" customHeight="false" outlineLevel="0" collapsed="false">
      <c r="A981" s="670"/>
      <c r="D981" s="495"/>
      <c r="H981" s="672"/>
      <c r="J981" s="673"/>
      <c r="L981" s="674"/>
    </row>
    <row r="982" customFormat="false" ht="12.75" hidden="false" customHeight="false" outlineLevel="0" collapsed="false">
      <c r="A982" s="670"/>
      <c r="D982" s="495"/>
      <c r="H982" s="672"/>
      <c r="J982" s="673"/>
      <c r="L982" s="674"/>
    </row>
    <row r="983" customFormat="false" ht="12.75" hidden="false" customHeight="false" outlineLevel="0" collapsed="false">
      <c r="A983" s="670"/>
      <c r="D983" s="495"/>
      <c r="H983" s="672"/>
      <c r="J983" s="673"/>
      <c r="L983" s="674"/>
    </row>
    <row r="984" customFormat="false" ht="12.75" hidden="false" customHeight="false" outlineLevel="0" collapsed="false">
      <c r="A984" s="670"/>
      <c r="D984" s="495"/>
      <c r="H984" s="672"/>
      <c r="J984" s="673"/>
      <c r="L984" s="674"/>
    </row>
    <row r="985" customFormat="false" ht="12.75" hidden="false" customHeight="false" outlineLevel="0" collapsed="false">
      <c r="A985" s="670"/>
      <c r="D985" s="495"/>
      <c r="H985" s="672"/>
      <c r="J985" s="673"/>
      <c r="L985" s="674"/>
    </row>
    <row r="986" customFormat="false" ht="12.75" hidden="false" customHeight="false" outlineLevel="0" collapsed="false">
      <c r="A986" s="670"/>
      <c r="D986" s="495"/>
      <c r="H986" s="672"/>
      <c r="J986" s="673"/>
      <c r="L986" s="674"/>
    </row>
    <row r="987" customFormat="false" ht="12.75" hidden="false" customHeight="false" outlineLevel="0" collapsed="false">
      <c r="A987" s="670"/>
      <c r="D987" s="495"/>
      <c r="H987" s="672"/>
      <c r="J987" s="673"/>
      <c r="L987" s="674"/>
    </row>
    <row r="988" customFormat="false" ht="12.75" hidden="false" customHeight="false" outlineLevel="0" collapsed="false">
      <c r="A988" s="670"/>
      <c r="D988" s="495"/>
      <c r="H988" s="672"/>
      <c r="J988" s="673"/>
      <c r="L988" s="674"/>
    </row>
    <row r="989" customFormat="false" ht="12.75" hidden="false" customHeight="false" outlineLevel="0" collapsed="false">
      <c r="A989" s="670"/>
      <c r="D989" s="495"/>
      <c r="H989" s="672"/>
      <c r="J989" s="673"/>
      <c r="L989" s="674"/>
    </row>
    <row r="990" customFormat="false" ht="12.75" hidden="false" customHeight="false" outlineLevel="0" collapsed="false">
      <c r="A990" s="670"/>
      <c r="D990" s="495"/>
      <c r="H990" s="672"/>
      <c r="J990" s="673"/>
      <c r="L990" s="674"/>
    </row>
    <row r="991" customFormat="false" ht="12.75" hidden="false" customHeight="false" outlineLevel="0" collapsed="false">
      <c r="A991" s="670"/>
      <c r="D991" s="495"/>
      <c r="H991" s="672"/>
      <c r="J991" s="673"/>
      <c r="L991" s="674"/>
    </row>
    <row r="992" customFormat="false" ht="12.75" hidden="false" customHeight="false" outlineLevel="0" collapsed="false">
      <c r="A992" s="670"/>
      <c r="D992" s="495"/>
      <c r="H992" s="672"/>
      <c r="J992" s="673"/>
      <c r="L992" s="674"/>
    </row>
    <row r="993" customFormat="false" ht="12.75" hidden="false" customHeight="false" outlineLevel="0" collapsed="false">
      <c r="A993" s="670"/>
      <c r="D993" s="495"/>
      <c r="H993" s="672"/>
      <c r="J993" s="673"/>
      <c r="L993" s="674"/>
    </row>
    <row r="994" customFormat="false" ht="12.75" hidden="false" customHeight="false" outlineLevel="0" collapsed="false">
      <c r="A994" s="670"/>
      <c r="D994" s="495"/>
      <c r="H994" s="672"/>
      <c r="J994" s="673"/>
      <c r="L994" s="674"/>
    </row>
    <row r="995" customFormat="false" ht="12.75" hidden="false" customHeight="false" outlineLevel="0" collapsed="false">
      <c r="A995" s="670"/>
      <c r="D995" s="495"/>
      <c r="H995" s="672"/>
      <c r="J995" s="673"/>
      <c r="L995" s="674"/>
    </row>
    <row r="996" customFormat="false" ht="12.75" hidden="false" customHeight="false" outlineLevel="0" collapsed="false">
      <c r="A996" s="670"/>
      <c r="D996" s="495"/>
      <c r="H996" s="672"/>
      <c r="J996" s="673"/>
      <c r="L996" s="674"/>
    </row>
    <row r="997" customFormat="false" ht="12.75" hidden="false" customHeight="false" outlineLevel="0" collapsed="false">
      <c r="A997" s="670"/>
      <c r="D997" s="495"/>
      <c r="H997" s="672"/>
      <c r="J997" s="673"/>
      <c r="L997" s="674"/>
    </row>
    <row r="998" customFormat="false" ht="12.75" hidden="false" customHeight="false" outlineLevel="0" collapsed="false">
      <c r="A998" s="670"/>
      <c r="D998" s="495"/>
      <c r="H998" s="672"/>
      <c r="J998" s="673"/>
      <c r="L998" s="674"/>
    </row>
    <row r="999" customFormat="false" ht="12.75" hidden="false" customHeight="false" outlineLevel="0" collapsed="false">
      <c r="A999" s="670"/>
      <c r="D999" s="495"/>
      <c r="H999" s="672"/>
      <c r="J999" s="673"/>
      <c r="L999" s="674"/>
    </row>
    <row r="1000" customFormat="false" ht="12.75" hidden="false" customHeight="false" outlineLevel="0" collapsed="false">
      <c r="A1000" s="670"/>
      <c r="D1000" s="495"/>
      <c r="H1000" s="672"/>
      <c r="J1000" s="673"/>
      <c r="L1000" s="674"/>
    </row>
    <row r="1001" customFormat="false" ht="12.75" hidden="false" customHeight="false" outlineLevel="0" collapsed="false">
      <c r="A1001" s="670"/>
      <c r="D1001" s="495"/>
      <c r="H1001" s="672"/>
      <c r="J1001" s="673"/>
      <c r="L1001" s="674"/>
    </row>
    <row r="1002" customFormat="false" ht="12.75" hidden="false" customHeight="false" outlineLevel="0" collapsed="false">
      <c r="A1002" s="670"/>
      <c r="D1002" s="495"/>
      <c r="H1002" s="672"/>
      <c r="J1002" s="673"/>
      <c r="L1002" s="674"/>
    </row>
    <row r="1003" customFormat="false" ht="12.75" hidden="false" customHeight="false" outlineLevel="0" collapsed="false">
      <c r="A1003" s="670"/>
      <c r="D1003" s="495"/>
      <c r="H1003" s="672"/>
      <c r="J1003" s="673"/>
      <c r="L1003" s="674"/>
    </row>
    <row r="1004" customFormat="false" ht="12.75" hidden="false" customHeight="false" outlineLevel="0" collapsed="false">
      <c r="A1004" s="670"/>
      <c r="D1004" s="495"/>
      <c r="H1004" s="672"/>
      <c r="J1004" s="673"/>
      <c r="L1004" s="674"/>
    </row>
    <row r="1005" customFormat="false" ht="12.75" hidden="false" customHeight="false" outlineLevel="0" collapsed="false">
      <c r="A1005" s="670"/>
      <c r="D1005" s="495"/>
      <c r="H1005" s="672"/>
      <c r="J1005" s="673"/>
      <c r="L1005" s="674"/>
    </row>
    <row r="1006" customFormat="false" ht="12.75" hidden="false" customHeight="false" outlineLevel="0" collapsed="false">
      <c r="A1006" s="670"/>
      <c r="D1006" s="495"/>
      <c r="H1006" s="672"/>
      <c r="J1006" s="673"/>
      <c r="L1006" s="674"/>
    </row>
    <row r="1007" customFormat="false" ht="12.75" hidden="false" customHeight="false" outlineLevel="0" collapsed="false">
      <c r="A1007" s="670"/>
      <c r="D1007" s="495"/>
      <c r="H1007" s="672"/>
      <c r="J1007" s="673"/>
      <c r="L1007" s="674"/>
    </row>
    <row r="1008" customFormat="false" ht="12.75" hidden="false" customHeight="false" outlineLevel="0" collapsed="false">
      <c r="A1008" s="670"/>
      <c r="D1008" s="495"/>
      <c r="H1008" s="672"/>
      <c r="J1008" s="673"/>
      <c r="L1008" s="674"/>
    </row>
    <row r="1009" customFormat="false" ht="12.75" hidden="false" customHeight="false" outlineLevel="0" collapsed="false">
      <c r="A1009" s="670"/>
      <c r="D1009" s="495"/>
      <c r="H1009" s="672"/>
      <c r="J1009" s="673"/>
      <c r="L1009" s="674"/>
    </row>
    <row r="1010" customFormat="false" ht="12.75" hidden="false" customHeight="false" outlineLevel="0" collapsed="false">
      <c r="A1010" s="670"/>
      <c r="D1010" s="495"/>
      <c r="H1010" s="672"/>
      <c r="J1010" s="673"/>
      <c r="L1010" s="674"/>
    </row>
    <row r="1011" customFormat="false" ht="12.75" hidden="false" customHeight="false" outlineLevel="0" collapsed="false">
      <c r="A1011" s="670"/>
      <c r="D1011" s="495"/>
      <c r="H1011" s="672"/>
      <c r="J1011" s="673"/>
      <c r="L1011" s="674"/>
    </row>
    <row r="1012" customFormat="false" ht="12.75" hidden="false" customHeight="false" outlineLevel="0" collapsed="false">
      <c r="A1012" s="670"/>
      <c r="D1012" s="495"/>
      <c r="H1012" s="672"/>
      <c r="J1012" s="673"/>
      <c r="L1012" s="674"/>
    </row>
    <row r="1013" customFormat="false" ht="12.75" hidden="false" customHeight="false" outlineLevel="0" collapsed="false">
      <c r="A1013" s="670"/>
      <c r="D1013" s="495"/>
      <c r="H1013" s="672"/>
      <c r="J1013" s="673"/>
      <c r="L1013" s="674"/>
    </row>
    <row r="1014" customFormat="false" ht="12.75" hidden="false" customHeight="false" outlineLevel="0" collapsed="false">
      <c r="A1014" s="670"/>
      <c r="D1014" s="495"/>
      <c r="H1014" s="672"/>
      <c r="J1014" s="673"/>
      <c r="L1014" s="674"/>
    </row>
    <row r="1015" customFormat="false" ht="12.75" hidden="false" customHeight="false" outlineLevel="0" collapsed="false">
      <c r="A1015" s="670"/>
      <c r="D1015" s="495"/>
      <c r="H1015" s="672"/>
      <c r="J1015" s="673"/>
      <c r="L1015" s="674"/>
    </row>
    <row r="1016" customFormat="false" ht="12.75" hidden="false" customHeight="false" outlineLevel="0" collapsed="false">
      <c r="A1016" s="670"/>
      <c r="D1016" s="495"/>
      <c r="H1016" s="672"/>
      <c r="J1016" s="673"/>
      <c r="L1016" s="674"/>
    </row>
    <row r="1017" customFormat="false" ht="12.75" hidden="false" customHeight="false" outlineLevel="0" collapsed="false">
      <c r="A1017" s="670"/>
      <c r="D1017" s="495"/>
      <c r="H1017" s="672"/>
      <c r="J1017" s="673"/>
      <c r="L1017" s="674"/>
    </row>
    <row r="1018" customFormat="false" ht="12.75" hidden="false" customHeight="false" outlineLevel="0" collapsed="false">
      <c r="A1018" s="670"/>
      <c r="D1018" s="495"/>
      <c r="H1018" s="672"/>
      <c r="J1018" s="673"/>
      <c r="L1018" s="674"/>
    </row>
    <row r="1019" customFormat="false" ht="12.75" hidden="false" customHeight="false" outlineLevel="0" collapsed="false">
      <c r="A1019" s="670"/>
      <c r="D1019" s="495"/>
      <c r="H1019" s="672"/>
      <c r="J1019" s="673"/>
      <c r="L1019" s="674"/>
    </row>
    <row r="1020" customFormat="false" ht="12.75" hidden="false" customHeight="false" outlineLevel="0" collapsed="false">
      <c r="A1020" s="670"/>
      <c r="D1020" s="495"/>
      <c r="H1020" s="672"/>
      <c r="J1020" s="673"/>
      <c r="L1020" s="674"/>
    </row>
    <row r="1021" customFormat="false" ht="12.75" hidden="false" customHeight="false" outlineLevel="0" collapsed="false">
      <c r="A1021" s="670"/>
      <c r="D1021" s="495"/>
      <c r="H1021" s="672"/>
      <c r="J1021" s="673"/>
      <c r="L1021" s="674"/>
    </row>
    <row r="1022" customFormat="false" ht="12.75" hidden="false" customHeight="false" outlineLevel="0" collapsed="false">
      <c r="A1022" s="670"/>
      <c r="D1022" s="495"/>
      <c r="H1022" s="672"/>
      <c r="J1022" s="673"/>
      <c r="L1022" s="674"/>
    </row>
    <row r="1023" customFormat="false" ht="12.75" hidden="false" customHeight="false" outlineLevel="0" collapsed="false">
      <c r="A1023" s="670"/>
      <c r="D1023" s="495"/>
      <c r="H1023" s="672"/>
      <c r="J1023" s="673"/>
      <c r="L1023" s="674"/>
    </row>
    <row r="1024" customFormat="false" ht="12.75" hidden="false" customHeight="false" outlineLevel="0" collapsed="false">
      <c r="A1024" s="670"/>
      <c r="D1024" s="495"/>
      <c r="H1024" s="672"/>
      <c r="J1024" s="673"/>
      <c r="L1024" s="674"/>
    </row>
    <row r="1025" customFormat="false" ht="12.75" hidden="false" customHeight="false" outlineLevel="0" collapsed="false">
      <c r="A1025" s="670"/>
      <c r="D1025" s="495"/>
      <c r="H1025" s="672"/>
      <c r="J1025" s="673"/>
      <c r="L1025" s="674"/>
    </row>
    <row r="1026" customFormat="false" ht="12.75" hidden="false" customHeight="false" outlineLevel="0" collapsed="false">
      <c r="A1026" s="670"/>
      <c r="D1026" s="495"/>
      <c r="H1026" s="672"/>
      <c r="J1026" s="673"/>
      <c r="L1026" s="674"/>
    </row>
    <row r="1027" customFormat="false" ht="12.75" hidden="false" customHeight="false" outlineLevel="0" collapsed="false">
      <c r="A1027" s="670"/>
      <c r="D1027" s="495"/>
      <c r="H1027" s="672"/>
      <c r="J1027" s="673"/>
      <c r="L1027" s="674"/>
    </row>
    <row r="1028" customFormat="false" ht="12.75" hidden="false" customHeight="false" outlineLevel="0" collapsed="false">
      <c r="A1028" s="670"/>
      <c r="D1028" s="495"/>
      <c r="H1028" s="672"/>
      <c r="J1028" s="673"/>
      <c r="L1028" s="674"/>
    </row>
    <row r="1029" customFormat="false" ht="12.75" hidden="false" customHeight="false" outlineLevel="0" collapsed="false">
      <c r="A1029" s="670"/>
      <c r="D1029" s="495"/>
      <c r="H1029" s="672"/>
      <c r="J1029" s="673"/>
      <c r="L1029" s="674"/>
    </row>
    <row r="1030" customFormat="false" ht="12.75" hidden="false" customHeight="false" outlineLevel="0" collapsed="false">
      <c r="A1030" s="670"/>
      <c r="D1030" s="495"/>
      <c r="H1030" s="672"/>
      <c r="J1030" s="673"/>
      <c r="L1030" s="674"/>
    </row>
    <row r="1031" customFormat="false" ht="12.75" hidden="false" customHeight="false" outlineLevel="0" collapsed="false">
      <c r="A1031" s="670"/>
      <c r="D1031" s="495"/>
      <c r="H1031" s="672"/>
      <c r="J1031" s="673"/>
      <c r="L1031" s="674"/>
    </row>
    <row r="1032" customFormat="false" ht="12.75" hidden="false" customHeight="false" outlineLevel="0" collapsed="false">
      <c r="A1032" s="670"/>
      <c r="D1032" s="495"/>
      <c r="H1032" s="672"/>
      <c r="J1032" s="673"/>
      <c r="L1032" s="674"/>
    </row>
    <row r="1033" customFormat="false" ht="12.75" hidden="false" customHeight="false" outlineLevel="0" collapsed="false">
      <c r="A1033" s="670"/>
      <c r="D1033" s="495"/>
      <c r="H1033" s="672"/>
      <c r="J1033" s="673"/>
      <c r="L1033" s="674"/>
    </row>
    <row r="1034" customFormat="false" ht="12.75" hidden="false" customHeight="false" outlineLevel="0" collapsed="false">
      <c r="A1034" s="670"/>
      <c r="D1034" s="495"/>
      <c r="H1034" s="672"/>
      <c r="J1034" s="673"/>
      <c r="L1034" s="674"/>
    </row>
    <row r="1035" customFormat="false" ht="12.75" hidden="false" customHeight="false" outlineLevel="0" collapsed="false">
      <c r="A1035" s="670"/>
      <c r="D1035" s="495"/>
      <c r="H1035" s="672"/>
      <c r="J1035" s="673"/>
      <c r="L1035" s="674"/>
    </row>
    <row r="1036" customFormat="false" ht="12.75" hidden="false" customHeight="false" outlineLevel="0" collapsed="false">
      <c r="A1036" s="670"/>
      <c r="D1036" s="495"/>
      <c r="H1036" s="672"/>
      <c r="J1036" s="673"/>
      <c r="L1036" s="674"/>
    </row>
    <row r="1037" customFormat="false" ht="12.75" hidden="false" customHeight="false" outlineLevel="0" collapsed="false">
      <c r="A1037" s="670"/>
      <c r="D1037" s="495"/>
      <c r="H1037" s="672"/>
      <c r="J1037" s="673"/>
      <c r="L1037" s="674"/>
    </row>
    <row r="1038" customFormat="false" ht="12.75" hidden="false" customHeight="false" outlineLevel="0" collapsed="false">
      <c r="A1038" s="670"/>
      <c r="D1038" s="495"/>
      <c r="H1038" s="672"/>
      <c r="J1038" s="673"/>
      <c r="L1038" s="674"/>
    </row>
    <row r="1039" customFormat="false" ht="12.75" hidden="false" customHeight="false" outlineLevel="0" collapsed="false">
      <c r="A1039" s="670"/>
      <c r="D1039" s="495"/>
      <c r="H1039" s="672"/>
      <c r="J1039" s="673"/>
      <c r="L1039" s="674"/>
    </row>
    <row r="1040" customFormat="false" ht="12.75" hidden="false" customHeight="false" outlineLevel="0" collapsed="false">
      <c r="A1040" s="670"/>
      <c r="D1040" s="495"/>
      <c r="H1040" s="672"/>
      <c r="J1040" s="673"/>
      <c r="L1040" s="674"/>
    </row>
    <row r="1041" customFormat="false" ht="12.75" hidden="false" customHeight="false" outlineLevel="0" collapsed="false">
      <c r="A1041" s="670"/>
      <c r="D1041" s="495"/>
      <c r="H1041" s="672"/>
      <c r="J1041" s="673"/>
      <c r="L1041" s="674"/>
    </row>
    <row r="1042" customFormat="false" ht="12.75" hidden="false" customHeight="false" outlineLevel="0" collapsed="false">
      <c r="A1042" s="670"/>
      <c r="D1042" s="495"/>
      <c r="H1042" s="672"/>
      <c r="J1042" s="673"/>
      <c r="L1042" s="674"/>
    </row>
    <row r="1043" customFormat="false" ht="12.75" hidden="false" customHeight="false" outlineLevel="0" collapsed="false">
      <c r="A1043" s="670"/>
      <c r="D1043" s="495"/>
      <c r="H1043" s="672"/>
      <c r="J1043" s="673"/>
      <c r="L1043" s="674"/>
    </row>
    <row r="1044" customFormat="false" ht="12.75" hidden="false" customHeight="false" outlineLevel="0" collapsed="false">
      <c r="A1044" s="670"/>
      <c r="D1044" s="495"/>
      <c r="H1044" s="672"/>
      <c r="J1044" s="673"/>
      <c r="L1044" s="674"/>
    </row>
    <row r="1045" customFormat="false" ht="12.75" hidden="false" customHeight="false" outlineLevel="0" collapsed="false">
      <c r="A1045" s="670"/>
      <c r="D1045" s="495"/>
      <c r="H1045" s="672"/>
      <c r="J1045" s="673"/>
      <c r="L1045" s="674"/>
    </row>
    <row r="1046" customFormat="false" ht="12.75" hidden="false" customHeight="false" outlineLevel="0" collapsed="false">
      <c r="A1046" s="670"/>
      <c r="D1046" s="495"/>
      <c r="H1046" s="672"/>
      <c r="J1046" s="673"/>
      <c r="L1046" s="674"/>
    </row>
    <row r="1047" customFormat="false" ht="12.75" hidden="false" customHeight="false" outlineLevel="0" collapsed="false">
      <c r="A1047" s="670"/>
      <c r="D1047" s="495"/>
      <c r="H1047" s="672"/>
      <c r="J1047" s="673"/>
      <c r="L1047" s="674"/>
    </row>
    <row r="1048" customFormat="false" ht="12.75" hidden="false" customHeight="false" outlineLevel="0" collapsed="false">
      <c r="A1048" s="670"/>
      <c r="D1048" s="495"/>
      <c r="H1048" s="672"/>
      <c r="J1048" s="673"/>
      <c r="L1048" s="674"/>
    </row>
    <row r="1049" customFormat="false" ht="12.75" hidden="false" customHeight="false" outlineLevel="0" collapsed="false">
      <c r="A1049" s="670"/>
      <c r="D1049" s="495"/>
      <c r="H1049" s="672"/>
      <c r="J1049" s="673"/>
      <c r="L1049" s="674"/>
    </row>
    <row r="1050" customFormat="false" ht="12.75" hidden="false" customHeight="false" outlineLevel="0" collapsed="false">
      <c r="A1050" s="670"/>
      <c r="D1050" s="495"/>
      <c r="H1050" s="672"/>
      <c r="J1050" s="673"/>
      <c r="L1050" s="674"/>
    </row>
    <row r="1051" customFormat="false" ht="12.75" hidden="false" customHeight="false" outlineLevel="0" collapsed="false">
      <c r="A1051" s="670"/>
      <c r="D1051" s="495"/>
      <c r="H1051" s="672"/>
      <c r="J1051" s="673"/>
      <c r="L1051" s="674"/>
    </row>
    <row r="1052" customFormat="false" ht="12.75" hidden="false" customHeight="false" outlineLevel="0" collapsed="false">
      <c r="A1052" s="670"/>
      <c r="D1052" s="495"/>
      <c r="H1052" s="672"/>
      <c r="J1052" s="673"/>
      <c r="L1052" s="674"/>
    </row>
    <row r="1053" customFormat="false" ht="12.75" hidden="false" customHeight="false" outlineLevel="0" collapsed="false">
      <c r="A1053" s="670"/>
      <c r="D1053" s="495"/>
      <c r="H1053" s="672"/>
      <c r="J1053" s="673"/>
      <c r="L1053" s="674"/>
    </row>
    <row r="1054" customFormat="false" ht="12.75" hidden="false" customHeight="false" outlineLevel="0" collapsed="false">
      <c r="A1054" s="670"/>
      <c r="D1054" s="495"/>
      <c r="H1054" s="672"/>
      <c r="J1054" s="673"/>
      <c r="L1054" s="674"/>
    </row>
    <row r="1055" customFormat="false" ht="12.75" hidden="false" customHeight="false" outlineLevel="0" collapsed="false">
      <c r="A1055" s="670"/>
      <c r="D1055" s="495"/>
      <c r="H1055" s="672"/>
      <c r="J1055" s="673"/>
      <c r="L1055" s="674"/>
    </row>
    <row r="1056" customFormat="false" ht="12.75" hidden="false" customHeight="false" outlineLevel="0" collapsed="false">
      <c r="A1056" s="670"/>
      <c r="D1056" s="495"/>
      <c r="H1056" s="672"/>
      <c r="J1056" s="673"/>
      <c r="L1056" s="674"/>
    </row>
    <row r="1057" customFormat="false" ht="12.75" hidden="false" customHeight="false" outlineLevel="0" collapsed="false">
      <c r="A1057" s="670"/>
      <c r="D1057" s="495"/>
      <c r="H1057" s="672"/>
      <c r="J1057" s="673"/>
      <c r="L1057" s="674"/>
    </row>
    <row r="1058" customFormat="false" ht="12.75" hidden="false" customHeight="false" outlineLevel="0" collapsed="false">
      <c r="A1058" s="670"/>
      <c r="D1058" s="495"/>
      <c r="H1058" s="672"/>
      <c r="J1058" s="673"/>
      <c r="L1058" s="674"/>
    </row>
    <row r="1059" customFormat="false" ht="12.75" hidden="false" customHeight="false" outlineLevel="0" collapsed="false">
      <c r="A1059" s="670"/>
      <c r="D1059" s="495"/>
      <c r="H1059" s="672"/>
      <c r="J1059" s="673"/>
      <c r="L1059" s="674"/>
    </row>
    <row r="1060" customFormat="false" ht="12.75" hidden="false" customHeight="false" outlineLevel="0" collapsed="false">
      <c r="A1060" s="670"/>
      <c r="D1060" s="495"/>
      <c r="H1060" s="672"/>
      <c r="J1060" s="673"/>
      <c r="L1060" s="674"/>
    </row>
    <row r="1061" customFormat="false" ht="12.75" hidden="false" customHeight="false" outlineLevel="0" collapsed="false">
      <c r="A1061" s="670"/>
      <c r="D1061" s="495"/>
      <c r="H1061" s="672"/>
      <c r="J1061" s="673"/>
      <c r="L1061" s="674"/>
    </row>
    <row r="1062" customFormat="false" ht="12.75" hidden="false" customHeight="false" outlineLevel="0" collapsed="false">
      <c r="A1062" s="670"/>
      <c r="D1062" s="495"/>
      <c r="H1062" s="672"/>
      <c r="J1062" s="673"/>
      <c r="L1062" s="674"/>
    </row>
    <row r="1063" customFormat="false" ht="12.75" hidden="false" customHeight="false" outlineLevel="0" collapsed="false">
      <c r="A1063" s="670"/>
      <c r="D1063" s="495"/>
      <c r="H1063" s="672"/>
      <c r="J1063" s="673"/>
      <c r="L1063" s="674"/>
    </row>
    <row r="1064" customFormat="false" ht="12.75" hidden="false" customHeight="false" outlineLevel="0" collapsed="false">
      <c r="A1064" s="670"/>
      <c r="D1064" s="495"/>
      <c r="H1064" s="672"/>
      <c r="J1064" s="673"/>
      <c r="L1064" s="674"/>
    </row>
    <row r="1065" customFormat="false" ht="12.75" hidden="false" customHeight="false" outlineLevel="0" collapsed="false">
      <c r="A1065" s="670"/>
      <c r="D1065" s="495"/>
      <c r="H1065" s="672"/>
      <c r="J1065" s="673"/>
      <c r="L1065" s="674"/>
    </row>
    <row r="1066" customFormat="false" ht="12.75" hidden="false" customHeight="false" outlineLevel="0" collapsed="false">
      <c r="A1066" s="670"/>
      <c r="D1066" s="495"/>
      <c r="H1066" s="672"/>
      <c r="J1066" s="673"/>
      <c r="L1066" s="674"/>
    </row>
    <row r="1067" customFormat="false" ht="12.75" hidden="false" customHeight="false" outlineLevel="0" collapsed="false">
      <c r="A1067" s="670"/>
      <c r="D1067" s="495"/>
      <c r="H1067" s="672"/>
      <c r="J1067" s="673"/>
      <c r="L1067" s="674"/>
    </row>
    <row r="1068" customFormat="false" ht="12.75" hidden="false" customHeight="false" outlineLevel="0" collapsed="false">
      <c r="A1068" s="670"/>
      <c r="D1068" s="495"/>
      <c r="H1068" s="672"/>
      <c r="J1068" s="673"/>
      <c r="L1068" s="674"/>
    </row>
    <row r="1069" customFormat="false" ht="12.75" hidden="false" customHeight="false" outlineLevel="0" collapsed="false">
      <c r="A1069" s="670"/>
      <c r="D1069" s="495"/>
      <c r="H1069" s="672"/>
      <c r="J1069" s="673"/>
      <c r="L1069" s="674"/>
    </row>
    <row r="1070" customFormat="false" ht="12.75" hidden="false" customHeight="false" outlineLevel="0" collapsed="false">
      <c r="A1070" s="670"/>
      <c r="D1070" s="495"/>
      <c r="H1070" s="672"/>
      <c r="J1070" s="673"/>
      <c r="L1070" s="674"/>
    </row>
    <row r="1071" customFormat="false" ht="12.75" hidden="false" customHeight="false" outlineLevel="0" collapsed="false">
      <c r="A1071" s="670"/>
      <c r="D1071" s="495"/>
      <c r="H1071" s="672"/>
      <c r="J1071" s="673"/>
      <c r="L1071" s="674"/>
    </row>
    <row r="1072" customFormat="false" ht="12.75" hidden="false" customHeight="false" outlineLevel="0" collapsed="false">
      <c r="A1072" s="670"/>
      <c r="D1072" s="495"/>
      <c r="H1072" s="672"/>
      <c r="J1072" s="673"/>
      <c r="L1072" s="674"/>
    </row>
    <row r="1073" customFormat="false" ht="12.75" hidden="false" customHeight="false" outlineLevel="0" collapsed="false">
      <c r="A1073" s="670"/>
      <c r="D1073" s="495"/>
      <c r="H1073" s="672"/>
      <c r="J1073" s="673"/>
      <c r="L1073" s="674"/>
    </row>
    <row r="1074" customFormat="false" ht="12.75" hidden="false" customHeight="false" outlineLevel="0" collapsed="false">
      <c r="A1074" s="670"/>
      <c r="D1074" s="495"/>
      <c r="H1074" s="672"/>
      <c r="J1074" s="673"/>
      <c r="L1074" s="674"/>
    </row>
    <row r="1075" customFormat="false" ht="12.75" hidden="false" customHeight="false" outlineLevel="0" collapsed="false">
      <c r="A1075" s="670"/>
      <c r="D1075" s="495"/>
      <c r="H1075" s="672"/>
      <c r="J1075" s="673"/>
      <c r="L1075" s="674"/>
    </row>
    <row r="1076" customFormat="false" ht="12.75" hidden="false" customHeight="false" outlineLevel="0" collapsed="false">
      <c r="A1076" s="670"/>
      <c r="D1076" s="495"/>
      <c r="H1076" s="672"/>
      <c r="J1076" s="673"/>
      <c r="L1076" s="674"/>
    </row>
    <row r="1077" customFormat="false" ht="12.75" hidden="false" customHeight="false" outlineLevel="0" collapsed="false">
      <c r="A1077" s="670"/>
      <c r="D1077" s="495"/>
      <c r="H1077" s="672"/>
      <c r="J1077" s="673"/>
      <c r="L1077" s="674"/>
    </row>
    <row r="1078" customFormat="false" ht="12.75" hidden="false" customHeight="false" outlineLevel="0" collapsed="false">
      <c r="A1078" s="670"/>
      <c r="D1078" s="495"/>
      <c r="H1078" s="672"/>
      <c r="J1078" s="673"/>
      <c r="L1078" s="674"/>
    </row>
    <row r="1079" customFormat="false" ht="12.75" hidden="false" customHeight="false" outlineLevel="0" collapsed="false">
      <c r="A1079" s="670"/>
      <c r="D1079" s="495"/>
      <c r="H1079" s="672"/>
      <c r="J1079" s="673"/>
      <c r="L1079" s="674"/>
    </row>
    <row r="1080" customFormat="false" ht="12.75" hidden="false" customHeight="false" outlineLevel="0" collapsed="false">
      <c r="A1080" s="670"/>
      <c r="D1080" s="495"/>
      <c r="H1080" s="672"/>
      <c r="J1080" s="673"/>
      <c r="L1080" s="674"/>
    </row>
    <row r="1081" customFormat="false" ht="12.75" hidden="false" customHeight="false" outlineLevel="0" collapsed="false">
      <c r="A1081" s="670"/>
      <c r="D1081" s="495"/>
      <c r="H1081" s="672"/>
      <c r="J1081" s="673"/>
      <c r="L1081" s="674"/>
    </row>
    <row r="1082" customFormat="false" ht="12.75" hidden="false" customHeight="false" outlineLevel="0" collapsed="false">
      <c r="A1082" s="670"/>
      <c r="D1082" s="495"/>
      <c r="H1082" s="672"/>
      <c r="J1082" s="673"/>
      <c r="L1082" s="674"/>
    </row>
    <row r="1083" customFormat="false" ht="12.75" hidden="false" customHeight="false" outlineLevel="0" collapsed="false">
      <c r="A1083" s="670"/>
      <c r="D1083" s="495"/>
      <c r="H1083" s="672"/>
      <c r="J1083" s="673"/>
      <c r="L1083" s="674"/>
    </row>
    <row r="1084" customFormat="false" ht="12.75" hidden="false" customHeight="false" outlineLevel="0" collapsed="false">
      <c r="A1084" s="670"/>
      <c r="D1084" s="495"/>
      <c r="H1084" s="672"/>
      <c r="J1084" s="673"/>
      <c r="L1084" s="674"/>
    </row>
    <row r="1085" customFormat="false" ht="12.75" hidden="false" customHeight="false" outlineLevel="0" collapsed="false">
      <c r="A1085" s="670"/>
      <c r="D1085" s="495"/>
      <c r="H1085" s="672"/>
      <c r="J1085" s="673"/>
      <c r="L1085" s="674"/>
    </row>
    <row r="1086" customFormat="false" ht="12.75" hidden="false" customHeight="false" outlineLevel="0" collapsed="false">
      <c r="A1086" s="670"/>
      <c r="D1086" s="495"/>
      <c r="H1086" s="672"/>
      <c r="J1086" s="673"/>
      <c r="L1086" s="674"/>
    </row>
    <row r="1087" customFormat="false" ht="12.75" hidden="false" customHeight="false" outlineLevel="0" collapsed="false">
      <c r="A1087" s="670"/>
      <c r="D1087" s="495"/>
      <c r="H1087" s="672"/>
      <c r="J1087" s="673"/>
      <c r="L1087" s="674"/>
    </row>
    <row r="1088" customFormat="false" ht="12.75" hidden="false" customHeight="false" outlineLevel="0" collapsed="false">
      <c r="A1088" s="670"/>
      <c r="D1088" s="495"/>
      <c r="H1088" s="672"/>
      <c r="J1088" s="673"/>
      <c r="L1088" s="674"/>
    </row>
    <row r="1089" customFormat="false" ht="12.75" hidden="false" customHeight="false" outlineLevel="0" collapsed="false">
      <c r="A1089" s="670"/>
      <c r="D1089" s="495"/>
      <c r="H1089" s="672"/>
      <c r="J1089" s="673"/>
      <c r="L1089" s="674"/>
    </row>
    <row r="1090" customFormat="false" ht="12.75" hidden="false" customHeight="false" outlineLevel="0" collapsed="false">
      <c r="A1090" s="670"/>
      <c r="D1090" s="495"/>
      <c r="H1090" s="672"/>
      <c r="J1090" s="673"/>
      <c r="L1090" s="674"/>
    </row>
    <row r="1091" customFormat="false" ht="12.75" hidden="false" customHeight="false" outlineLevel="0" collapsed="false">
      <c r="A1091" s="670"/>
      <c r="D1091" s="495"/>
      <c r="H1091" s="672"/>
      <c r="J1091" s="673"/>
      <c r="L1091" s="674"/>
    </row>
    <row r="1092" customFormat="false" ht="12.75" hidden="false" customHeight="false" outlineLevel="0" collapsed="false">
      <c r="A1092" s="670"/>
      <c r="D1092" s="495"/>
      <c r="H1092" s="672"/>
      <c r="J1092" s="673"/>
      <c r="L1092" s="674"/>
    </row>
    <row r="1093" customFormat="false" ht="12.75" hidden="false" customHeight="false" outlineLevel="0" collapsed="false">
      <c r="A1093" s="670"/>
      <c r="D1093" s="495"/>
      <c r="H1093" s="672"/>
      <c r="J1093" s="673"/>
      <c r="L1093" s="674"/>
    </row>
    <row r="1094" customFormat="false" ht="12.75" hidden="false" customHeight="false" outlineLevel="0" collapsed="false">
      <c r="A1094" s="670"/>
      <c r="D1094" s="495"/>
      <c r="H1094" s="672"/>
      <c r="J1094" s="673"/>
      <c r="L1094" s="674"/>
    </row>
    <row r="1095" customFormat="false" ht="12.75" hidden="false" customHeight="false" outlineLevel="0" collapsed="false">
      <c r="A1095" s="670"/>
      <c r="D1095" s="495"/>
      <c r="H1095" s="672"/>
      <c r="J1095" s="673"/>
      <c r="L1095" s="674"/>
    </row>
    <row r="1096" customFormat="false" ht="12.75" hidden="false" customHeight="false" outlineLevel="0" collapsed="false">
      <c r="A1096" s="670"/>
      <c r="D1096" s="495"/>
      <c r="H1096" s="672"/>
      <c r="J1096" s="673"/>
      <c r="L1096" s="674"/>
    </row>
    <row r="1097" customFormat="false" ht="12.75" hidden="false" customHeight="false" outlineLevel="0" collapsed="false">
      <c r="A1097" s="670"/>
      <c r="D1097" s="495"/>
      <c r="H1097" s="672"/>
      <c r="J1097" s="673"/>
      <c r="L1097" s="674"/>
    </row>
    <row r="1098" customFormat="false" ht="12.75" hidden="false" customHeight="false" outlineLevel="0" collapsed="false">
      <c r="A1098" s="670"/>
      <c r="D1098" s="495"/>
      <c r="H1098" s="672"/>
      <c r="J1098" s="673"/>
      <c r="L1098" s="674"/>
    </row>
    <row r="1099" customFormat="false" ht="12.75" hidden="false" customHeight="false" outlineLevel="0" collapsed="false">
      <c r="A1099" s="670"/>
      <c r="D1099" s="495"/>
      <c r="H1099" s="672"/>
      <c r="J1099" s="673"/>
      <c r="L1099" s="674"/>
    </row>
    <row r="1100" customFormat="false" ht="12.75" hidden="false" customHeight="false" outlineLevel="0" collapsed="false">
      <c r="A1100" s="670"/>
      <c r="D1100" s="495"/>
      <c r="H1100" s="672"/>
      <c r="J1100" s="673"/>
      <c r="L1100" s="674"/>
    </row>
    <row r="1101" customFormat="false" ht="12.75" hidden="false" customHeight="false" outlineLevel="0" collapsed="false">
      <c r="A1101" s="670"/>
      <c r="D1101" s="495"/>
      <c r="H1101" s="672"/>
      <c r="J1101" s="673"/>
      <c r="L1101" s="674"/>
    </row>
    <row r="1102" customFormat="false" ht="12.75" hidden="false" customHeight="false" outlineLevel="0" collapsed="false">
      <c r="A1102" s="670"/>
      <c r="D1102" s="495"/>
      <c r="H1102" s="672"/>
      <c r="J1102" s="673"/>
      <c r="L1102" s="674"/>
    </row>
    <row r="1103" customFormat="false" ht="12.75" hidden="false" customHeight="false" outlineLevel="0" collapsed="false">
      <c r="A1103" s="670"/>
      <c r="D1103" s="495"/>
      <c r="H1103" s="672"/>
      <c r="J1103" s="673"/>
      <c r="L1103" s="674"/>
    </row>
    <row r="1104" customFormat="false" ht="12.75" hidden="false" customHeight="false" outlineLevel="0" collapsed="false">
      <c r="A1104" s="670"/>
      <c r="D1104" s="495"/>
      <c r="H1104" s="672"/>
      <c r="J1104" s="673"/>
      <c r="L1104" s="674"/>
    </row>
    <row r="1105" customFormat="false" ht="12.75" hidden="false" customHeight="false" outlineLevel="0" collapsed="false">
      <c r="A1105" s="670"/>
      <c r="D1105" s="495"/>
      <c r="H1105" s="672"/>
      <c r="J1105" s="673"/>
      <c r="L1105" s="674"/>
    </row>
    <row r="1106" customFormat="false" ht="12.75" hidden="false" customHeight="false" outlineLevel="0" collapsed="false">
      <c r="A1106" s="670"/>
      <c r="D1106" s="495"/>
      <c r="H1106" s="672"/>
      <c r="J1106" s="673"/>
      <c r="L1106" s="674"/>
    </row>
    <row r="1107" customFormat="false" ht="12.75" hidden="false" customHeight="false" outlineLevel="0" collapsed="false">
      <c r="A1107" s="670"/>
      <c r="D1107" s="495"/>
      <c r="H1107" s="672"/>
      <c r="J1107" s="673"/>
      <c r="L1107" s="674"/>
    </row>
    <row r="1108" customFormat="false" ht="12.75" hidden="false" customHeight="false" outlineLevel="0" collapsed="false">
      <c r="A1108" s="670"/>
      <c r="D1108" s="495"/>
      <c r="H1108" s="672"/>
      <c r="J1108" s="673"/>
      <c r="L1108" s="674"/>
    </row>
    <row r="1109" customFormat="false" ht="12.75" hidden="false" customHeight="false" outlineLevel="0" collapsed="false">
      <c r="A1109" s="670"/>
      <c r="D1109" s="495"/>
      <c r="H1109" s="672"/>
      <c r="J1109" s="673"/>
      <c r="L1109" s="674"/>
    </row>
    <row r="1110" customFormat="false" ht="12.75" hidden="false" customHeight="false" outlineLevel="0" collapsed="false">
      <c r="A1110" s="670"/>
      <c r="D1110" s="495"/>
      <c r="H1110" s="672"/>
      <c r="J1110" s="673"/>
      <c r="L1110" s="674"/>
    </row>
    <row r="1111" customFormat="false" ht="12.75" hidden="false" customHeight="false" outlineLevel="0" collapsed="false">
      <c r="A1111" s="670"/>
      <c r="D1111" s="495"/>
      <c r="H1111" s="672"/>
      <c r="J1111" s="673"/>
      <c r="L1111" s="674"/>
    </row>
    <row r="1112" customFormat="false" ht="12.75" hidden="false" customHeight="false" outlineLevel="0" collapsed="false">
      <c r="A1112" s="670"/>
      <c r="D1112" s="495"/>
      <c r="H1112" s="672"/>
      <c r="J1112" s="673"/>
      <c r="L1112" s="674"/>
    </row>
    <row r="1113" customFormat="false" ht="12.75" hidden="false" customHeight="false" outlineLevel="0" collapsed="false">
      <c r="A1113" s="670"/>
      <c r="D1113" s="495"/>
      <c r="H1113" s="672"/>
      <c r="J1113" s="673"/>
      <c r="L1113" s="674"/>
    </row>
    <row r="1114" customFormat="false" ht="12.75" hidden="false" customHeight="false" outlineLevel="0" collapsed="false">
      <c r="A1114" s="670"/>
      <c r="D1114" s="495"/>
      <c r="H1114" s="672"/>
      <c r="J1114" s="673"/>
      <c r="L1114" s="674"/>
    </row>
    <row r="1115" customFormat="false" ht="12.75" hidden="false" customHeight="false" outlineLevel="0" collapsed="false">
      <c r="A1115" s="670"/>
      <c r="D1115" s="495"/>
      <c r="H1115" s="672"/>
      <c r="J1115" s="673"/>
      <c r="L1115" s="674"/>
    </row>
    <row r="1116" customFormat="false" ht="12.75" hidden="false" customHeight="false" outlineLevel="0" collapsed="false">
      <c r="A1116" s="670"/>
      <c r="D1116" s="495"/>
      <c r="H1116" s="672"/>
      <c r="J1116" s="673"/>
      <c r="L1116" s="674"/>
    </row>
    <row r="1117" customFormat="false" ht="12.75" hidden="false" customHeight="false" outlineLevel="0" collapsed="false">
      <c r="A1117" s="670"/>
      <c r="D1117" s="495"/>
      <c r="H1117" s="672"/>
      <c r="J1117" s="673"/>
      <c r="L1117" s="674"/>
    </row>
    <row r="1118" customFormat="false" ht="12.75" hidden="false" customHeight="false" outlineLevel="0" collapsed="false">
      <c r="A1118" s="670"/>
      <c r="D1118" s="495"/>
      <c r="H1118" s="672"/>
      <c r="J1118" s="673"/>
      <c r="L1118" s="674"/>
    </row>
    <row r="1119" customFormat="false" ht="12.75" hidden="false" customHeight="false" outlineLevel="0" collapsed="false">
      <c r="A1119" s="670"/>
      <c r="D1119" s="495"/>
      <c r="H1119" s="672"/>
      <c r="J1119" s="673"/>
      <c r="L1119" s="674"/>
    </row>
    <row r="1120" customFormat="false" ht="12.75" hidden="false" customHeight="false" outlineLevel="0" collapsed="false">
      <c r="A1120" s="670"/>
      <c r="D1120" s="495"/>
      <c r="H1120" s="672"/>
      <c r="J1120" s="673"/>
      <c r="L1120" s="674"/>
    </row>
    <row r="1121" customFormat="false" ht="12.75" hidden="false" customHeight="false" outlineLevel="0" collapsed="false">
      <c r="A1121" s="670"/>
      <c r="D1121" s="495"/>
      <c r="H1121" s="672"/>
      <c r="J1121" s="673"/>
      <c r="L1121" s="674"/>
    </row>
    <row r="1122" customFormat="false" ht="12.75" hidden="false" customHeight="false" outlineLevel="0" collapsed="false">
      <c r="A1122" s="670"/>
      <c r="D1122" s="495"/>
      <c r="H1122" s="672"/>
      <c r="J1122" s="673"/>
      <c r="L1122" s="674"/>
    </row>
    <row r="1123" customFormat="false" ht="12.75" hidden="false" customHeight="false" outlineLevel="0" collapsed="false">
      <c r="A1123" s="670"/>
      <c r="D1123" s="495"/>
      <c r="H1123" s="672"/>
      <c r="J1123" s="673"/>
      <c r="L1123" s="674"/>
    </row>
    <row r="1124" customFormat="false" ht="12.75" hidden="false" customHeight="false" outlineLevel="0" collapsed="false">
      <c r="A1124" s="670"/>
      <c r="D1124" s="495"/>
      <c r="H1124" s="672"/>
      <c r="J1124" s="673"/>
      <c r="L1124" s="674"/>
    </row>
    <row r="1125" customFormat="false" ht="12.75" hidden="false" customHeight="false" outlineLevel="0" collapsed="false">
      <c r="A1125" s="670"/>
      <c r="D1125" s="495"/>
      <c r="H1125" s="672"/>
      <c r="J1125" s="673"/>
      <c r="L1125" s="674"/>
    </row>
    <row r="1126" customFormat="false" ht="12.75" hidden="false" customHeight="false" outlineLevel="0" collapsed="false">
      <c r="A1126" s="670"/>
      <c r="D1126" s="495"/>
      <c r="H1126" s="672"/>
      <c r="J1126" s="673"/>
      <c r="L1126" s="674"/>
    </row>
    <row r="1127" customFormat="false" ht="12.75" hidden="false" customHeight="false" outlineLevel="0" collapsed="false">
      <c r="A1127" s="670"/>
      <c r="D1127" s="495"/>
      <c r="H1127" s="672"/>
      <c r="J1127" s="673"/>
      <c r="L1127" s="674"/>
    </row>
    <row r="1128" customFormat="false" ht="12.75" hidden="false" customHeight="false" outlineLevel="0" collapsed="false">
      <c r="A1128" s="670"/>
      <c r="D1128" s="495"/>
      <c r="H1128" s="672"/>
      <c r="J1128" s="673"/>
      <c r="L1128" s="674"/>
    </row>
    <row r="1129" customFormat="false" ht="12.75" hidden="false" customHeight="false" outlineLevel="0" collapsed="false">
      <c r="A1129" s="670"/>
      <c r="D1129" s="495"/>
      <c r="H1129" s="672"/>
      <c r="J1129" s="673"/>
      <c r="L1129" s="674"/>
    </row>
    <row r="1130" customFormat="false" ht="12.75" hidden="false" customHeight="false" outlineLevel="0" collapsed="false">
      <c r="A1130" s="670"/>
      <c r="D1130" s="495"/>
      <c r="H1130" s="672"/>
      <c r="J1130" s="673"/>
      <c r="L1130" s="674"/>
    </row>
    <row r="1131" customFormat="false" ht="12.75" hidden="false" customHeight="false" outlineLevel="0" collapsed="false">
      <c r="A1131" s="670"/>
      <c r="D1131" s="495"/>
      <c r="H1131" s="672"/>
      <c r="J1131" s="673"/>
      <c r="L1131" s="674"/>
    </row>
    <row r="1132" customFormat="false" ht="12.75" hidden="false" customHeight="false" outlineLevel="0" collapsed="false">
      <c r="A1132" s="670"/>
      <c r="D1132" s="495"/>
      <c r="H1132" s="672"/>
      <c r="J1132" s="673"/>
      <c r="L1132" s="674"/>
    </row>
  </sheetData>
  <autoFilter ref="A10:P90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4.28"/>
    <col collapsed="false" customWidth="true" hidden="false" outlineLevel="0" max="2" min="2" style="495" width="16.13"/>
    <col collapsed="false" customWidth="true" hidden="false" outlineLevel="0" max="3" min="3" style="63" width="57.7"/>
    <col collapsed="false" customWidth="true" hidden="false" outlineLevel="0" max="4" min="4" style="62" width="7.85"/>
    <col collapsed="false" customWidth="true" hidden="false" outlineLevel="0" max="5" min="5" style="64" width="11.7"/>
    <col collapsed="false" customWidth="true" hidden="false" outlineLevel="0" max="6" min="6" style="65" width="9.56"/>
    <col collapsed="false" customWidth="true" hidden="false" outlineLevel="0" max="7" min="7" style="62" width="8.56"/>
    <col collapsed="false" customWidth="true" hidden="false" outlineLevel="0" max="8" min="8" style="676" width="9.7"/>
    <col collapsed="false" customWidth="true" hidden="false" outlineLevel="0" max="9" min="9" style="676" width="11.85"/>
    <col collapsed="false" customWidth="true" hidden="false" outlineLevel="0" max="10" min="10" style="66" width="11.56"/>
    <col collapsed="false" customWidth="true" hidden="false" outlineLevel="0" max="11" min="11" style="66" width="18.7"/>
    <col collapsed="false" customWidth="true" hidden="false" outlineLevel="0" max="12" min="12" style="67" width="4.14"/>
    <col collapsed="false" customWidth="true" hidden="false" outlineLevel="0" max="13" min="13" style="68" width="5.85"/>
    <col collapsed="false" customWidth="true" hidden="false" outlineLevel="0" max="14" min="14" style="62" width="8.85"/>
    <col collapsed="false" customWidth="true" hidden="false" outlineLevel="0" max="15" min="15" style="498" width="20.28"/>
    <col collapsed="false" customWidth="true" hidden="false" outlineLevel="0" max="16" min="16" style="62" width="40.56"/>
    <col collapsed="false" customWidth="true" hidden="false" outlineLevel="0" max="17" min="17" style="62" width="4.56"/>
    <col collapsed="false" customWidth="true" hidden="false" outlineLevel="0" max="18" min="18" style="62" width="3.7"/>
    <col collapsed="false" customWidth="true" hidden="false" outlineLevel="0" max="19" min="19" style="62" width="3.42"/>
    <col collapsed="false" customWidth="true" hidden="false" outlineLevel="0" max="20" min="20" style="62" width="7.85"/>
    <col collapsed="false" customWidth="true" hidden="false" outlineLevel="0" max="21" min="21" style="62" width="8.41"/>
    <col collapsed="false" customWidth="false" hidden="false" outlineLevel="0" max="257" min="22" style="62" width="9.14"/>
  </cols>
  <sheetData>
    <row r="1" customFormat="false" ht="30" hidden="false" customHeight="true" outlineLevel="0" collapsed="false">
      <c r="A1" s="499" t="s">
        <v>30</v>
      </c>
      <c r="B1" s="104"/>
      <c r="C1" s="71"/>
      <c r="D1" s="72"/>
      <c r="H1" s="243" t="s">
        <v>31</v>
      </c>
      <c r="I1" s="74" t="s">
        <v>32</v>
      </c>
      <c r="J1" s="74"/>
      <c r="K1" s="244" t="n">
        <f aca="false">ROUND(SUM(I11:I1011,K11:K1011)/2,0)</f>
        <v>0</v>
      </c>
      <c r="L1" s="76"/>
      <c r="M1" s="245"/>
      <c r="N1" s="78" t="s">
        <v>250</v>
      </c>
      <c r="O1" s="80" t="n">
        <v>1</v>
      </c>
      <c r="P1" s="80" t="n">
        <f aca="false">K1/O1</f>
        <v>0</v>
      </c>
      <c r="Q1" s="81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505"/>
      <c r="B2" s="506"/>
      <c r="C2" s="413" t="s">
        <v>37</v>
      </c>
      <c r="D2" s="413"/>
      <c r="E2" s="85"/>
      <c r="F2" s="86"/>
      <c r="G2" s="87"/>
      <c r="H2" s="87"/>
      <c r="I2" s="87"/>
      <c r="J2" s="88"/>
      <c r="K2" s="89" t="s">
        <v>38</v>
      </c>
      <c r="L2" s="90"/>
      <c r="M2" s="91"/>
      <c r="N2" s="92" t="s">
        <v>39</v>
      </c>
      <c r="O2" s="93" t="s">
        <v>40</v>
      </c>
      <c r="P2" s="94" t="s">
        <v>41</v>
      </c>
      <c r="Q2" s="95"/>
    </row>
    <row r="3" customFormat="false" ht="13.5" hidden="false" customHeight="false" outlineLevel="0" collapsed="false">
      <c r="A3" s="516" t="s">
        <v>42</v>
      </c>
      <c r="B3" s="104"/>
      <c r="C3" s="414" t="s">
        <v>43</v>
      </c>
      <c r="D3" s="98"/>
      <c r="I3" s="118" t="s">
        <v>44</v>
      </c>
      <c r="J3" s="100"/>
      <c r="K3" s="100"/>
      <c r="N3" s="101"/>
      <c r="Q3" s="102" t="s">
        <v>46</v>
      </c>
      <c r="R3" s="101"/>
      <c r="S3" s="101"/>
    </row>
    <row r="4" customFormat="false" ht="45.95" hidden="false" customHeight="true" outlineLevel="0" collapsed="false">
      <c r="A4" s="516" t="s">
        <v>47</v>
      </c>
      <c r="B4" s="104"/>
      <c r="C4" s="415" t="s">
        <v>643</v>
      </c>
      <c r="D4" s="416" t="s">
        <v>48</v>
      </c>
      <c r="E4" s="520" t="s">
        <v>385</v>
      </c>
      <c r="F4" s="108"/>
      <c r="G4" s="95"/>
      <c r="I4" s="118" t="s">
        <v>50</v>
      </c>
      <c r="J4" s="417" t="s">
        <v>23</v>
      </c>
      <c r="K4" s="68"/>
      <c r="L4" s="112"/>
      <c r="M4" s="111"/>
      <c r="N4" s="95"/>
      <c r="O4" s="522"/>
      <c r="P4" s="95"/>
      <c r="Q4" s="102" t="s">
        <v>52</v>
      </c>
      <c r="R4" s="101"/>
      <c r="S4" s="101"/>
      <c r="U4" s="114"/>
    </row>
    <row r="5" customFormat="false" ht="13.5" hidden="false" customHeight="false" outlineLevel="0" collapsed="false">
      <c r="A5" s="523" t="s">
        <v>53</v>
      </c>
      <c r="B5" s="524"/>
      <c r="C5" s="117" t="n">
        <v>42835</v>
      </c>
      <c r="I5" s="118" t="s">
        <v>54</v>
      </c>
      <c r="J5" s="119"/>
      <c r="K5" s="117"/>
      <c r="L5" s="120"/>
      <c r="M5" s="121"/>
      <c r="N5" s="121"/>
      <c r="O5" s="121"/>
      <c r="Q5" s="102" t="s">
        <v>55</v>
      </c>
      <c r="R5" s="101"/>
      <c r="S5" s="101"/>
    </row>
    <row r="6" customFormat="false" ht="32.25" hidden="false" customHeight="true" outlineLevel="0" collapsed="false">
      <c r="A6" s="528" t="s">
        <v>56</v>
      </c>
      <c r="B6" s="529"/>
      <c r="C6" s="123"/>
      <c r="D6" s="124"/>
      <c r="E6" s="125"/>
      <c r="F6" s="126"/>
      <c r="G6" s="124"/>
      <c r="H6" s="127" t="s">
        <v>57</v>
      </c>
      <c r="I6" s="127"/>
      <c r="J6" s="127"/>
      <c r="K6" s="127"/>
      <c r="L6" s="128"/>
      <c r="M6" s="129" t="s">
        <v>58</v>
      </c>
      <c r="N6" s="129" t="s">
        <v>59</v>
      </c>
      <c r="O6" s="418" t="s">
        <v>60</v>
      </c>
      <c r="P6" s="418" t="s">
        <v>61</v>
      </c>
      <c r="Q6" s="102" t="s">
        <v>62</v>
      </c>
      <c r="R6" s="131"/>
      <c r="S6" s="101"/>
    </row>
    <row r="7" customFormat="false" ht="12.75" hidden="false" customHeight="false" outlineLevel="0" collapsed="false">
      <c r="A7" s="536" t="s">
        <v>63</v>
      </c>
      <c r="B7" s="537" t="s">
        <v>64</v>
      </c>
      <c r="C7" s="134"/>
      <c r="D7" s="135" t="s">
        <v>65</v>
      </c>
      <c r="E7" s="136"/>
      <c r="F7" s="137" t="s">
        <v>66</v>
      </c>
      <c r="G7" s="135" t="s">
        <v>67</v>
      </c>
      <c r="H7" s="138" t="s">
        <v>68</v>
      </c>
      <c r="I7" s="138"/>
      <c r="J7" s="139" t="s">
        <v>69</v>
      </c>
      <c r="K7" s="139"/>
      <c r="L7" s="140"/>
      <c r="M7" s="129"/>
      <c r="N7" s="129"/>
      <c r="O7" s="418"/>
      <c r="P7" s="418"/>
      <c r="Q7" s="81" t="s">
        <v>62</v>
      </c>
      <c r="R7" s="95"/>
    </row>
    <row r="8" customFormat="false" ht="13.5" hidden="false" customHeight="true" outlineLevel="0" collapsed="false">
      <c r="A8" s="545" t="s">
        <v>70</v>
      </c>
      <c r="B8" s="546" t="s">
        <v>71</v>
      </c>
      <c r="C8" s="142" t="s">
        <v>7</v>
      </c>
      <c r="D8" s="143" t="s">
        <v>72</v>
      </c>
      <c r="E8" s="144" t="s">
        <v>73</v>
      </c>
      <c r="F8" s="145" t="s">
        <v>74</v>
      </c>
      <c r="G8" s="143" t="s">
        <v>74</v>
      </c>
      <c r="H8" s="146" t="s">
        <v>66</v>
      </c>
      <c r="I8" s="143" t="s">
        <v>75</v>
      </c>
      <c r="J8" s="146" t="s">
        <v>66</v>
      </c>
      <c r="K8" s="147" t="s">
        <v>75</v>
      </c>
      <c r="L8" s="148"/>
      <c r="M8" s="129"/>
      <c r="N8" s="129"/>
      <c r="O8" s="418"/>
      <c r="P8" s="418"/>
      <c r="Q8" s="81" t="s">
        <v>62</v>
      </c>
      <c r="R8" s="95"/>
    </row>
    <row r="9" customFormat="false" ht="12.75" hidden="false" customHeight="false" outlineLevel="0" collapsed="false">
      <c r="A9" s="551"/>
      <c r="B9" s="552" t="n">
        <v>1</v>
      </c>
      <c r="C9" s="150" t="n">
        <v>2</v>
      </c>
      <c r="D9" s="151" t="n">
        <v>3</v>
      </c>
      <c r="E9" s="152" t="n">
        <v>4</v>
      </c>
      <c r="F9" s="153" t="n">
        <v>5</v>
      </c>
      <c r="G9" s="151" t="n">
        <v>6</v>
      </c>
      <c r="H9" s="151" t="n">
        <v>7</v>
      </c>
      <c r="I9" s="151" t="n">
        <v>8</v>
      </c>
      <c r="J9" s="153" t="n">
        <v>9</v>
      </c>
      <c r="K9" s="154" t="n">
        <v>10</v>
      </c>
      <c r="L9" s="155"/>
      <c r="M9" s="156" t="n">
        <v>12</v>
      </c>
      <c r="N9" s="156" t="n">
        <v>13</v>
      </c>
      <c r="O9" s="157" t="n">
        <v>14</v>
      </c>
      <c r="P9" s="419" t="n">
        <v>15</v>
      </c>
      <c r="Q9" s="81" t="s">
        <v>62</v>
      </c>
      <c r="R9" s="95"/>
    </row>
    <row r="10" customFormat="false" ht="12.75" hidden="false" customHeight="false" outlineLevel="0" collapsed="false">
      <c r="A10" s="559"/>
      <c r="B10" s="560"/>
      <c r="C10" s="159"/>
      <c r="D10" s="160"/>
      <c r="E10" s="161"/>
      <c r="F10" s="162"/>
      <c r="G10" s="160"/>
      <c r="H10" s="160"/>
      <c r="I10" s="160"/>
      <c r="J10" s="162"/>
      <c r="K10" s="163"/>
      <c r="L10" s="164"/>
      <c r="M10" s="165"/>
      <c r="N10" s="166"/>
      <c r="O10" s="568"/>
      <c r="P10" s="167"/>
      <c r="Q10" s="168" t="s">
        <v>76</v>
      </c>
      <c r="R10" s="169"/>
      <c r="S10" s="169"/>
      <c r="T10" s="101"/>
    </row>
    <row r="11" s="229" customFormat="true" ht="19.5" hidden="false" customHeight="true" outlineLevel="0" collapsed="false">
      <c r="A11" s="569" t="s">
        <v>77</v>
      </c>
      <c r="B11" s="570" t="s">
        <v>387</v>
      </c>
      <c r="C11" s="171" t="s">
        <v>117</v>
      </c>
      <c r="D11" s="172"/>
      <c r="E11" s="173"/>
      <c r="F11" s="173"/>
      <c r="G11" s="174"/>
      <c r="H11" s="677"/>
      <c r="I11" s="678"/>
      <c r="J11" s="177"/>
      <c r="K11" s="178"/>
      <c r="L11" s="179"/>
      <c r="M11" s="180" t="s">
        <v>80</v>
      </c>
      <c r="N11" s="181"/>
      <c r="O11" s="182"/>
      <c r="P11" s="183"/>
      <c r="R11" s="183"/>
      <c r="S11" s="183"/>
    </row>
    <row r="12" s="229" customFormat="true" ht="18.75" hidden="false" customHeight="true" outlineLevel="0" collapsed="false">
      <c r="A12" s="583" t="n">
        <v>1</v>
      </c>
      <c r="B12" s="584" t="s">
        <v>644</v>
      </c>
      <c r="C12" s="585" t="s">
        <v>645</v>
      </c>
      <c r="D12" s="205" t="s">
        <v>250</v>
      </c>
      <c r="E12" s="206" t="n">
        <v>3.21</v>
      </c>
      <c r="F12" s="206"/>
      <c r="G12" s="207" t="n">
        <f aca="false">ROUND(E12*F12,4)</f>
        <v>0</v>
      </c>
      <c r="H12" s="454"/>
      <c r="I12" s="455" t="n">
        <f aca="false">ROUND(E12*H12,2)</f>
        <v>0</v>
      </c>
      <c r="J12" s="210"/>
      <c r="K12" s="211" t="n">
        <f aca="false">ROUND(E12*J12,2)</f>
        <v>0</v>
      </c>
      <c r="L12" s="179"/>
      <c r="M12" s="180" t="s">
        <v>84</v>
      </c>
      <c r="N12" s="181" t="s">
        <v>646</v>
      </c>
      <c r="O12" s="597" t="s">
        <v>645</v>
      </c>
      <c r="P12" s="596" t="s">
        <v>647</v>
      </c>
      <c r="R12" s="183"/>
      <c r="S12" s="183"/>
    </row>
    <row r="13" s="229" customFormat="true" ht="18" hidden="false" customHeight="true" outlineLevel="0" collapsed="false">
      <c r="A13" s="583" t="n">
        <v>2</v>
      </c>
      <c r="B13" s="598" t="s">
        <v>648</v>
      </c>
      <c r="C13" s="585" t="s">
        <v>649</v>
      </c>
      <c r="D13" s="205" t="s">
        <v>250</v>
      </c>
      <c r="E13" s="206" t="n">
        <v>3.21</v>
      </c>
      <c r="F13" s="206"/>
      <c r="G13" s="207" t="n">
        <f aca="false">ROUND(E13*F13,4)</f>
        <v>0</v>
      </c>
      <c r="H13" s="454"/>
      <c r="I13" s="455" t="n">
        <f aca="false">ROUND(E13*H13,2)</f>
        <v>0</v>
      </c>
      <c r="J13" s="210"/>
      <c r="K13" s="211" t="n">
        <f aca="false">ROUND(E13*J13,2)</f>
        <v>0</v>
      </c>
      <c r="L13" s="179"/>
      <c r="M13" s="180" t="s">
        <v>84</v>
      </c>
      <c r="N13" s="181" t="s">
        <v>646</v>
      </c>
      <c r="O13" s="597" t="s">
        <v>649</v>
      </c>
      <c r="P13" s="596"/>
      <c r="R13" s="183"/>
      <c r="S13" s="183"/>
    </row>
    <row r="14" s="229" customFormat="true" ht="15.75" hidden="false" customHeight="true" outlineLevel="0" collapsed="false">
      <c r="A14" s="583" t="n">
        <v>3</v>
      </c>
      <c r="B14" s="598" t="s">
        <v>422</v>
      </c>
      <c r="C14" s="585" t="s">
        <v>423</v>
      </c>
      <c r="D14" s="205" t="s">
        <v>250</v>
      </c>
      <c r="E14" s="206" t="n">
        <v>3.21</v>
      </c>
      <c r="F14" s="206"/>
      <c r="G14" s="207" t="n">
        <f aca="false">ROUND(E14*F14,4)</f>
        <v>0</v>
      </c>
      <c r="H14" s="454"/>
      <c r="I14" s="455" t="n">
        <f aca="false">ROUND(E14*H14,2)</f>
        <v>0</v>
      </c>
      <c r="J14" s="210"/>
      <c r="K14" s="211" t="n">
        <f aca="false">ROUND(E14*J14,2)</f>
        <v>0</v>
      </c>
      <c r="L14" s="179"/>
      <c r="M14" s="180" t="s">
        <v>84</v>
      </c>
      <c r="N14" s="181" t="s">
        <v>646</v>
      </c>
      <c r="O14" s="597" t="s">
        <v>423</v>
      </c>
      <c r="P14" s="596"/>
      <c r="R14" s="183"/>
      <c r="S14" s="183"/>
    </row>
    <row r="15" s="229" customFormat="true" ht="15.75" hidden="false" customHeight="true" outlineLevel="0" collapsed="false">
      <c r="A15" s="583" t="n">
        <v>4</v>
      </c>
      <c r="B15" s="598" t="s">
        <v>427</v>
      </c>
      <c r="C15" s="585" t="s">
        <v>428</v>
      </c>
      <c r="D15" s="205" t="s">
        <v>250</v>
      </c>
      <c r="E15" s="206" t="n">
        <v>3.21</v>
      </c>
      <c r="F15" s="206"/>
      <c r="G15" s="207" t="n">
        <f aca="false">ROUND(E15*F15,4)</f>
        <v>0</v>
      </c>
      <c r="H15" s="454"/>
      <c r="I15" s="455" t="n">
        <f aca="false">ROUND(E15*H15,2)</f>
        <v>0</v>
      </c>
      <c r="J15" s="210"/>
      <c r="K15" s="211" t="n">
        <f aca="false">ROUND(E15*J15,2)</f>
        <v>0</v>
      </c>
      <c r="L15" s="179"/>
      <c r="M15" s="180" t="s">
        <v>84</v>
      </c>
      <c r="N15" s="181" t="s">
        <v>646</v>
      </c>
      <c r="O15" s="597" t="s">
        <v>428</v>
      </c>
      <c r="P15" s="630"/>
      <c r="R15" s="183"/>
      <c r="S15" s="183"/>
    </row>
    <row r="16" s="229" customFormat="true" ht="15.75" hidden="false" customHeight="true" outlineLevel="0" collapsed="false">
      <c r="A16" s="583" t="n">
        <v>5</v>
      </c>
      <c r="B16" s="598" t="s">
        <v>429</v>
      </c>
      <c r="C16" s="585" t="s">
        <v>430</v>
      </c>
      <c r="D16" s="205" t="s">
        <v>431</v>
      </c>
      <c r="E16" s="206" t="n">
        <v>6.099</v>
      </c>
      <c r="F16" s="206"/>
      <c r="G16" s="207" t="n">
        <f aca="false">ROUND(E16*F16,4)</f>
        <v>0</v>
      </c>
      <c r="H16" s="454"/>
      <c r="I16" s="455" t="n">
        <f aca="false">ROUND(E16*H16,2)</f>
        <v>0</v>
      </c>
      <c r="J16" s="210"/>
      <c r="K16" s="211" t="n">
        <f aca="false">ROUND(E16*J16,2)</f>
        <v>0</v>
      </c>
      <c r="L16" s="179"/>
      <c r="M16" s="180" t="s">
        <v>84</v>
      </c>
      <c r="N16" s="181" t="s">
        <v>646</v>
      </c>
      <c r="O16" s="597" t="s">
        <v>430</v>
      </c>
      <c r="P16" s="596" t="s">
        <v>650</v>
      </c>
      <c r="R16" s="183"/>
      <c r="S16" s="183"/>
    </row>
    <row r="17" s="229" customFormat="true" ht="15.75" hidden="false" customHeight="true" outlineLevel="0" collapsed="false">
      <c r="A17" s="583" t="n">
        <v>6</v>
      </c>
      <c r="B17" s="598" t="s">
        <v>452</v>
      </c>
      <c r="C17" s="585" t="s">
        <v>651</v>
      </c>
      <c r="D17" s="205" t="s">
        <v>250</v>
      </c>
      <c r="E17" s="206" t="n">
        <v>0.36</v>
      </c>
      <c r="F17" s="206"/>
      <c r="G17" s="207" t="n">
        <f aca="false">ROUND(E17*F17,4)</f>
        <v>0</v>
      </c>
      <c r="H17" s="454"/>
      <c r="I17" s="455" t="n">
        <f aca="false">ROUND(E17*H17,2)</f>
        <v>0</v>
      </c>
      <c r="J17" s="210"/>
      <c r="K17" s="211" t="n">
        <f aca="false">ROUND(E17*J17,2)</f>
        <v>0</v>
      </c>
      <c r="L17" s="179"/>
      <c r="M17" s="180" t="s">
        <v>84</v>
      </c>
      <c r="N17" s="181" t="s">
        <v>646</v>
      </c>
      <c r="O17" s="597" t="s">
        <v>651</v>
      </c>
      <c r="P17" s="596" t="s">
        <v>652</v>
      </c>
      <c r="R17" s="183"/>
      <c r="S17" s="183"/>
    </row>
    <row r="18" s="682" customFormat="true" ht="15.75" hidden="false" customHeight="true" outlineLevel="0" collapsed="false">
      <c r="A18" s="583" t="n">
        <v>7</v>
      </c>
      <c r="B18" s="598" t="s">
        <v>462</v>
      </c>
      <c r="C18" s="585" t="s">
        <v>653</v>
      </c>
      <c r="D18" s="628" t="s">
        <v>431</v>
      </c>
      <c r="E18" s="629" t="n">
        <v>0.684</v>
      </c>
      <c r="F18" s="206"/>
      <c r="G18" s="207" t="n">
        <f aca="false">ROUND(E18*F18,4)</f>
        <v>0</v>
      </c>
      <c r="H18" s="679"/>
      <c r="I18" s="455" t="n">
        <f aca="false">ROUND(E18*H18,2)</f>
        <v>0</v>
      </c>
      <c r="J18" s="210"/>
      <c r="K18" s="211" t="n">
        <f aca="false">ROUND(E18*J18,2)</f>
        <v>0</v>
      </c>
      <c r="L18" s="680"/>
      <c r="M18" s="180" t="s">
        <v>84</v>
      </c>
      <c r="N18" s="181" t="s">
        <v>646</v>
      </c>
      <c r="O18" s="681" t="s">
        <v>653</v>
      </c>
      <c r="P18" s="597" t="s">
        <v>654</v>
      </c>
      <c r="R18" s="683"/>
      <c r="S18" s="683"/>
    </row>
    <row r="19" s="229" customFormat="true" ht="15.75" hidden="false" customHeight="true" outlineLevel="0" collapsed="false">
      <c r="A19" s="583" t="n">
        <v>8</v>
      </c>
      <c r="B19" s="598" t="s">
        <v>449</v>
      </c>
      <c r="C19" s="585" t="s">
        <v>450</v>
      </c>
      <c r="D19" s="205" t="s">
        <v>250</v>
      </c>
      <c r="E19" s="206" t="n">
        <v>0.18</v>
      </c>
      <c r="F19" s="206"/>
      <c r="G19" s="207" t="n">
        <f aca="false">ROUND(E19*F19,4)</f>
        <v>0</v>
      </c>
      <c r="H19" s="454"/>
      <c r="I19" s="455" t="n">
        <f aca="false">ROUND(E19*H19,2)</f>
        <v>0</v>
      </c>
      <c r="J19" s="657"/>
      <c r="K19" s="211" t="n">
        <f aca="false">ROUND(E19*J19,2)</f>
        <v>0</v>
      </c>
      <c r="L19" s="179"/>
      <c r="M19" s="180" t="s">
        <v>84</v>
      </c>
      <c r="N19" s="181" t="s">
        <v>646</v>
      </c>
      <c r="O19" s="597" t="s">
        <v>450</v>
      </c>
      <c r="P19" s="596" t="s">
        <v>655</v>
      </c>
      <c r="R19" s="183"/>
      <c r="S19" s="183"/>
    </row>
    <row r="20" s="229" customFormat="true" ht="15.75" hidden="false" customHeight="true" outlineLevel="0" collapsed="false">
      <c r="A20" s="619" t="s">
        <v>113</v>
      </c>
      <c r="B20" s="684" t="s">
        <v>465</v>
      </c>
      <c r="C20" s="214" t="s">
        <v>117</v>
      </c>
      <c r="D20" s="215"/>
      <c r="E20" s="216"/>
      <c r="F20" s="216"/>
      <c r="G20" s="217" t="n">
        <f aca="false">SUM(G12:G19)</f>
        <v>0</v>
      </c>
      <c r="H20" s="685"/>
      <c r="I20" s="685" t="n">
        <f aca="false">SUM(I12:I19)</f>
        <v>0</v>
      </c>
      <c r="J20" s="219"/>
      <c r="K20" s="220" t="n">
        <f aca="false">SUM(K12:K19)</f>
        <v>0</v>
      </c>
      <c r="L20" s="179"/>
      <c r="M20" s="180" t="s">
        <v>113</v>
      </c>
      <c r="N20" s="181"/>
      <c r="O20" s="212"/>
      <c r="P20" s="630"/>
      <c r="R20" s="183"/>
      <c r="S20" s="183"/>
    </row>
    <row r="21" s="229" customFormat="true" ht="24" hidden="false" customHeight="true" outlineLevel="0" collapsed="false">
      <c r="A21" s="569" t="s">
        <v>77</v>
      </c>
      <c r="B21" s="570" t="s">
        <v>92</v>
      </c>
      <c r="C21" s="686" t="s">
        <v>656</v>
      </c>
      <c r="D21" s="172"/>
      <c r="E21" s="173"/>
      <c r="F21" s="173"/>
      <c r="G21" s="174"/>
      <c r="H21" s="677"/>
      <c r="I21" s="678"/>
      <c r="J21" s="177"/>
      <c r="K21" s="178"/>
      <c r="L21" s="179"/>
      <c r="M21" s="180" t="s">
        <v>80</v>
      </c>
      <c r="N21" s="181"/>
      <c r="O21" s="182"/>
      <c r="P21" s="183"/>
      <c r="R21" s="183"/>
      <c r="S21" s="183"/>
    </row>
    <row r="22" s="229" customFormat="true" ht="24" hidden="false" customHeight="true" outlineLevel="0" collapsed="false">
      <c r="A22" s="583" t="n">
        <v>9</v>
      </c>
      <c r="B22" s="598" t="s">
        <v>657</v>
      </c>
      <c r="C22" s="585" t="s">
        <v>658</v>
      </c>
      <c r="D22" s="205" t="s">
        <v>245</v>
      </c>
      <c r="E22" s="206" t="n">
        <v>31.442</v>
      </c>
      <c r="F22" s="206"/>
      <c r="G22" s="207" t="n">
        <f aca="false">ROUND(E22*F22,4)</f>
        <v>0</v>
      </c>
      <c r="H22" s="454"/>
      <c r="I22" s="455" t="n">
        <f aca="false">ROUND(E22*H22,2)</f>
        <v>0</v>
      </c>
      <c r="J22" s="210"/>
      <c r="K22" s="211" t="n">
        <f aca="false">ROUND(E22*J22,2)</f>
        <v>0</v>
      </c>
      <c r="L22" s="179"/>
      <c r="M22" s="180" t="s">
        <v>84</v>
      </c>
      <c r="N22" s="181" t="s">
        <v>646</v>
      </c>
      <c r="O22" s="597" t="s">
        <v>658</v>
      </c>
      <c r="P22" s="596" t="s">
        <v>659</v>
      </c>
      <c r="R22" s="183"/>
      <c r="S22" s="183"/>
    </row>
    <row r="23" s="229" customFormat="true" ht="24.75" hidden="false" customHeight="true" outlineLevel="0" collapsed="false">
      <c r="A23" s="583" t="n">
        <v>10</v>
      </c>
      <c r="B23" s="598" t="s">
        <v>660</v>
      </c>
      <c r="C23" s="585" t="s">
        <v>661</v>
      </c>
      <c r="D23" s="205" t="s">
        <v>193</v>
      </c>
      <c r="E23" s="206" t="n">
        <v>2</v>
      </c>
      <c r="F23" s="206"/>
      <c r="G23" s="207" t="n">
        <f aca="false">ROUND(E23*F23,4)</f>
        <v>0</v>
      </c>
      <c r="H23" s="454"/>
      <c r="I23" s="455" t="n">
        <f aca="false">ROUND(E23*H23,2)</f>
        <v>0</v>
      </c>
      <c r="J23" s="210"/>
      <c r="K23" s="211" t="n">
        <f aca="false">ROUND(E23*J23,2)</f>
        <v>0</v>
      </c>
      <c r="L23" s="179"/>
      <c r="M23" s="180" t="s">
        <v>84</v>
      </c>
      <c r="N23" s="181" t="s">
        <v>646</v>
      </c>
      <c r="O23" s="597" t="s">
        <v>661</v>
      </c>
      <c r="P23" s="687"/>
      <c r="R23" s="183"/>
      <c r="S23" s="183"/>
    </row>
    <row r="24" s="229" customFormat="true" ht="15.75" hidden="false" customHeight="true" outlineLevel="0" collapsed="false">
      <c r="A24" s="583" t="n">
        <v>11</v>
      </c>
      <c r="B24" s="598" t="s">
        <v>662</v>
      </c>
      <c r="C24" s="585" t="s">
        <v>663</v>
      </c>
      <c r="D24" s="205" t="s">
        <v>33</v>
      </c>
      <c r="E24" s="206" t="n">
        <v>15</v>
      </c>
      <c r="F24" s="206"/>
      <c r="G24" s="207" t="n">
        <f aca="false">ROUND(E24*F24,4)</f>
        <v>0</v>
      </c>
      <c r="H24" s="454"/>
      <c r="I24" s="455" t="n">
        <f aca="false">ROUND(E24*H24,2)</f>
        <v>0</v>
      </c>
      <c r="J24" s="210"/>
      <c r="K24" s="211" t="n">
        <f aca="false">ROUND(E24*J24,2)</f>
        <v>0</v>
      </c>
      <c r="L24" s="179"/>
      <c r="M24" s="180" t="s">
        <v>84</v>
      </c>
      <c r="N24" s="181" t="s">
        <v>646</v>
      </c>
      <c r="O24" s="597" t="s">
        <v>663</v>
      </c>
      <c r="P24" s="596" t="s">
        <v>664</v>
      </c>
      <c r="R24" s="183"/>
      <c r="S24" s="183"/>
    </row>
    <row r="25" s="229" customFormat="true" ht="15.75" hidden="false" customHeight="true" outlineLevel="0" collapsed="false">
      <c r="A25" s="619" t="s">
        <v>113</v>
      </c>
      <c r="B25" s="620" t="s">
        <v>526</v>
      </c>
      <c r="C25" s="621" t="s">
        <v>656</v>
      </c>
      <c r="D25" s="215"/>
      <c r="E25" s="216"/>
      <c r="F25" s="216"/>
      <c r="G25" s="217" t="n">
        <f aca="false">SUM(G22:G24)</f>
        <v>0</v>
      </c>
      <c r="H25" s="685"/>
      <c r="I25" s="685" t="n">
        <f aca="false">SUM(I22:I24)</f>
        <v>0</v>
      </c>
      <c r="J25" s="219"/>
      <c r="K25" s="220" t="n">
        <f aca="false">SUM(K22:K24)</f>
        <v>0</v>
      </c>
      <c r="L25" s="179"/>
      <c r="M25" s="180" t="s">
        <v>113</v>
      </c>
      <c r="N25" s="181"/>
      <c r="O25" s="597"/>
      <c r="P25" s="596"/>
      <c r="R25" s="183"/>
      <c r="S25" s="183"/>
    </row>
    <row r="26" s="229" customFormat="true" ht="24" hidden="false" customHeight="true" outlineLevel="0" collapsed="false">
      <c r="A26" s="569" t="s">
        <v>77</v>
      </c>
      <c r="B26" s="570" t="s">
        <v>665</v>
      </c>
      <c r="C26" s="686" t="s">
        <v>666</v>
      </c>
      <c r="D26" s="172"/>
      <c r="E26" s="173"/>
      <c r="F26" s="173"/>
      <c r="G26" s="174"/>
      <c r="H26" s="677"/>
      <c r="I26" s="678"/>
      <c r="J26" s="177"/>
      <c r="K26" s="178"/>
      <c r="L26" s="179"/>
      <c r="M26" s="180" t="s">
        <v>80</v>
      </c>
      <c r="N26" s="181"/>
      <c r="O26" s="182"/>
      <c r="P26" s="183"/>
      <c r="R26" s="183"/>
      <c r="S26" s="183"/>
    </row>
    <row r="27" s="229" customFormat="true" ht="15.75" hidden="false" customHeight="true" outlineLevel="0" collapsed="false">
      <c r="A27" s="583" t="n">
        <v>12</v>
      </c>
      <c r="B27" s="598" t="s">
        <v>667</v>
      </c>
      <c r="C27" s="585" t="s">
        <v>668</v>
      </c>
      <c r="D27" s="205" t="s">
        <v>245</v>
      </c>
      <c r="E27" s="206" t="n">
        <v>17.1</v>
      </c>
      <c r="F27" s="206"/>
      <c r="G27" s="207" t="n">
        <f aca="false">ROUND(E27*F27,4)</f>
        <v>0</v>
      </c>
      <c r="H27" s="454"/>
      <c r="I27" s="455" t="n">
        <f aca="false">ROUND(E27*H27,2)</f>
        <v>0</v>
      </c>
      <c r="J27" s="210"/>
      <c r="K27" s="211" t="n">
        <f aca="false">ROUND(E27*J27,2)</f>
        <v>0</v>
      </c>
      <c r="L27" s="179"/>
      <c r="M27" s="180" t="s">
        <v>84</v>
      </c>
      <c r="N27" s="181" t="s">
        <v>646</v>
      </c>
      <c r="O27" s="681" t="s">
        <v>668</v>
      </c>
      <c r="P27" s="687"/>
      <c r="R27" s="183"/>
      <c r="S27" s="183"/>
    </row>
    <row r="28" s="229" customFormat="true" ht="15.75" hidden="false" customHeight="true" outlineLevel="0" collapsed="false">
      <c r="A28" s="583" t="n">
        <v>13</v>
      </c>
      <c r="B28" s="598" t="s">
        <v>669</v>
      </c>
      <c r="C28" s="585" t="s">
        <v>670</v>
      </c>
      <c r="D28" s="205" t="s">
        <v>245</v>
      </c>
      <c r="E28" s="206" t="n">
        <v>17.1</v>
      </c>
      <c r="F28" s="206"/>
      <c r="G28" s="207" t="n">
        <f aca="false">ROUND(E28*F28,4)</f>
        <v>0</v>
      </c>
      <c r="H28" s="454"/>
      <c r="I28" s="455" t="n">
        <f aca="false">ROUND(E28*H28,2)</f>
        <v>0</v>
      </c>
      <c r="J28" s="210"/>
      <c r="K28" s="211" t="n">
        <f aca="false">ROUND(E28*J28,2)</f>
        <v>0</v>
      </c>
      <c r="L28" s="179"/>
      <c r="M28" s="180" t="s">
        <v>84</v>
      </c>
      <c r="N28" s="181" t="s">
        <v>646</v>
      </c>
      <c r="O28" s="597" t="s">
        <v>670</v>
      </c>
      <c r="P28" s="688" t="s">
        <v>671</v>
      </c>
      <c r="R28" s="183"/>
      <c r="S28" s="183"/>
    </row>
    <row r="29" s="229" customFormat="true" ht="15.75" hidden="false" customHeight="true" outlineLevel="0" collapsed="false">
      <c r="A29" s="583" t="n">
        <v>14</v>
      </c>
      <c r="B29" s="598" t="s">
        <v>672</v>
      </c>
      <c r="C29" s="585" t="s">
        <v>673</v>
      </c>
      <c r="D29" s="205" t="s">
        <v>245</v>
      </c>
      <c r="E29" s="206" t="n">
        <v>17.1</v>
      </c>
      <c r="F29" s="206"/>
      <c r="G29" s="207" t="n">
        <f aca="false">ROUND(E29*F29,4)</f>
        <v>0</v>
      </c>
      <c r="H29" s="454"/>
      <c r="I29" s="455" t="n">
        <f aca="false">ROUND(E29*H29,2)</f>
        <v>0</v>
      </c>
      <c r="J29" s="210"/>
      <c r="K29" s="211" t="n">
        <f aca="false">ROUND(E29*J29,2)</f>
        <v>0</v>
      </c>
      <c r="L29" s="179"/>
      <c r="M29" s="180" t="s">
        <v>84</v>
      </c>
      <c r="N29" s="181" t="s">
        <v>646</v>
      </c>
      <c r="O29" s="597" t="s">
        <v>673</v>
      </c>
      <c r="P29" s="630"/>
      <c r="R29" s="183"/>
      <c r="S29" s="183"/>
    </row>
    <row r="30" s="229" customFormat="true" ht="22.5" hidden="false" customHeight="true" outlineLevel="0" collapsed="false">
      <c r="A30" s="583" t="n">
        <v>15</v>
      </c>
      <c r="B30" s="598" t="s">
        <v>674</v>
      </c>
      <c r="C30" s="585" t="s">
        <v>675</v>
      </c>
      <c r="D30" s="689" t="s">
        <v>245</v>
      </c>
      <c r="E30" s="690" t="n">
        <v>17.1</v>
      </c>
      <c r="F30" s="690"/>
      <c r="G30" s="207" t="n">
        <f aca="false">ROUND(E30*F30,4)</f>
        <v>0</v>
      </c>
      <c r="H30" s="691"/>
      <c r="I30" s="455" t="n">
        <f aca="false">ROUND(E30*H30,2)</f>
        <v>0</v>
      </c>
      <c r="J30" s="692"/>
      <c r="K30" s="211" t="n">
        <f aca="false">ROUND(E30*J30,2)</f>
        <v>0</v>
      </c>
      <c r="L30" s="693"/>
      <c r="M30" s="694" t="s">
        <v>84</v>
      </c>
      <c r="N30" s="181" t="s">
        <v>646</v>
      </c>
      <c r="O30" s="597" t="s">
        <v>675</v>
      </c>
      <c r="P30" s="630"/>
      <c r="R30" s="183"/>
      <c r="S30" s="183"/>
    </row>
    <row r="31" s="229" customFormat="true" ht="15.75" hidden="false" customHeight="true" outlineLevel="0" collapsed="false">
      <c r="A31" s="583" t="n">
        <v>16</v>
      </c>
      <c r="B31" s="598" t="s">
        <v>676</v>
      </c>
      <c r="C31" s="585" t="s">
        <v>677</v>
      </c>
      <c r="D31" s="205" t="s">
        <v>245</v>
      </c>
      <c r="E31" s="206" t="n">
        <v>105.147</v>
      </c>
      <c r="F31" s="206"/>
      <c r="G31" s="207" t="n">
        <f aca="false">ROUND(E31*F31,4)</f>
        <v>0</v>
      </c>
      <c r="H31" s="454"/>
      <c r="I31" s="455" t="n">
        <f aca="false">ROUND(E31*H31,2)</f>
        <v>0</v>
      </c>
      <c r="J31" s="210"/>
      <c r="K31" s="211" t="n">
        <f aca="false">ROUND(E31*J31,2)</f>
        <v>0</v>
      </c>
      <c r="L31" s="179"/>
      <c r="M31" s="180" t="s">
        <v>84</v>
      </c>
      <c r="N31" s="181" t="s">
        <v>646</v>
      </c>
      <c r="O31" s="597" t="s">
        <v>677</v>
      </c>
      <c r="P31" s="617" t="s">
        <v>678</v>
      </c>
      <c r="R31" s="183"/>
      <c r="S31" s="183"/>
    </row>
    <row r="32" s="229" customFormat="true" ht="15.75" hidden="false" customHeight="true" outlineLevel="0" collapsed="false">
      <c r="A32" s="583" t="n">
        <v>17</v>
      </c>
      <c r="B32" s="598" t="s">
        <v>679</v>
      </c>
      <c r="C32" s="585" t="s">
        <v>680</v>
      </c>
      <c r="D32" s="205" t="s">
        <v>245</v>
      </c>
      <c r="E32" s="206" t="n">
        <v>105.147</v>
      </c>
      <c r="F32" s="206"/>
      <c r="G32" s="207" t="n">
        <f aca="false">ROUND(E32*F32,4)</f>
        <v>0</v>
      </c>
      <c r="H32" s="454"/>
      <c r="I32" s="455" t="n">
        <f aca="false">ROUND(E32*H32,2)</f>
        <v>0</v>
      </c>
      <c r="J32" s="210"/>
      <c r="K32" s="211" t="n">
        <f aca="false">ROUND(E32*J32,2)</f>
        <v>0</v>
      </c>
      <c r="L32" s="179"/>
      <c r="M32" s="180" t="s">
        <v>84</v>
      </c>
      <c r="N32" s="181" t="s">
        <v>646</v>
      </c>
      <c r="O32" s="597" t="s">
        <v>680</v>
      </c>
      <c r="P32" s="630"/>
      <c r="R32" s="183"/>
      <c r="S32" s="183"/>
    </row>
    <row r="33" s="229" customFormat="true" ht="24" hidden="false" customHeight="true" outlineLevel="0" collapsed="false">
      <c r="A33" s="583" t="n">
        <v>18</v>
      </c>
      <c r="B33" s="598" t="s">
        <v>681</v>
      </c>
      <c r="C33" s="585" t="s">
        <v>682</v>
      </c>
      <c r="D33" s="205" t="s">
        <v>245</v>
      </c>
      <c r="E33" s="206" t="n">
        <v>62.619</v>
      </c>
      <c r="F33" s="206"/>
      <c r="G33" s="207" t="n">
        <f aca="false">ROUND(E33*F33,4)</f>
        <v>0</v>
      </c>
      <c r="H33" s="454"/>
      <c r="I33" s="455" t="n">
        <f aca="false">ROUND(E33*H33,2)</f>
        <v>0</v>
      </c>
      <c r="J33" s="210"/>
      <c r="K33" s="211" t="n">
        <f aca="false">ROUND(E33*J33,2)</f>
        <v>0</v>
      </c>
      <c r="L33" s="179"/>
      <c r="M33" s="180" t="s">
        <v>84</v>
      </c>
      <c r="N33" s="181" t="s">
        <v>646</v>
      </c>
      <c r="O33" s="597" t="s">
        <v>682</v>
      </c>
      <c r="P33" s="643" t="s">
        <v>683</v>
      </c>
      <c r="R33" s="183"/>
      <c r="S33" s="183"/>
    </row>
    <row r="34" s="229" customFormat="true" ht="15.75" hidden="false" customHeight="true" outlineLevel="0" collapsed="false">
      <c r="A34" s="583" t="n">
        <v>19</v>
      </c>
      <c r="B34" s="598" t="s">
        <v>684</v>
      </c>
      <c r="C34" s="585" t="s">
        <v>685</v>
      </c>
      <c r="D34" s="689" t="s">
        <v>245</v>
      </c>
      <c r="E34" s="690" t="n">
        <v>42.528</v>
      </c>
      <c r="F34" s="690"/>
      <c r="G34" s="207" t="n">
        <f aca="false">ROUND(E34*F34,4)</f>
        <v>0</v>
      </c>
      <c r="H34" s="691"/>
      <c r="I34" s="455" t="n">
        <f aca="false">ROUND(E34*H34,2)</f>
        <v>0</v>
      </c>
      <c r="J34" s="692"/>
      <c r="K34" s="211" t="n">
        <f aca="false">ROUND(E34*J34,2)</f>
        <v>0</v>
      </c>
      <c r="L34" s="693"/>
      <c r="M34" s="694" t="s">
        <v>84</v>
      </c>
      <c r="N34" s="181" t="s">
        <v>646</v>
      </c>
      <c r="O34" s="597" t="s">
        <v>685</v>
      </c>
      <c r="P34" s="596" t="s">
        <v>686</v>
      </c>
      <c r="R34" s="183"/>
      <c r="S34" s="183"/>
    </row>
    <row r="35" s="229" customFormat="true" ht="15.75" hidden="false" customHeight="true" outlineLevel="0" collapsed="false">
      <c r="A35" s="583" t="n">
        <v>20</v>
      </c>
      <c r="B35" s="598" t="s">
        <v>687</v>
      </c>
      <c r="C35" s="585" t="s">
        <v>688</v>
      </c>
      <c r="D35" s="205" t="s">
        <v>193</v>
      </c>
      <c r="E35" s="206" t="n">
        <v>5</v>
      </c>
      <c r="F35" s="206"/>
      <c r="G35" s="207" t="n">
        <f aca="false">ROUND(E35*F35,4)</f>
        <v>0</v>
      </c>
      <c r="H35" s="454"/>
      <c r="I35" s="455" t="n">
        <f aca="false">ROUND(E35*H35,2)</f>
        <v>0</v>
      </c>
      <c r="J35" s="210"/>
      <c r="K35" s="211" t="n">
        <f aca="false">ROUND(E35*J35,2)</f>
        <v>0</v>
      </c>
      <c r="L35" s="179"/>
      <c r="M35" s="180" t="s">
        <v>84</v>
      </c>
      <c r="N35" s="181" t="s">
        <v>646</v>
      </c>
      <c r="O35" s="597" t="s">
        <v>688</v>
      </c>
      <c r="P35" s="183"/>
      <c r="R35" s="183"/>
      <c r="S35" s="183"/>
    </row>
    <row r="36" s="229" customFormat="true" ht="15.75" hidden="false" customHeight="true" outlineLevel="0" collapsed="false">
      <c r="A36" s="583" t="n">
        <v>21</v>
      </c>
      <c r="B36" s="598" t="s">
        <v>689</v>
      </c>
      <c r="C36" s="585" t="s">
        <v>690</v>
      </c>
      <c r="D36" s="628" t="s">
        <v>193</v>
      </c>
      <c r="E36" s="629" t="n">
        <v>2</v>
      </c>
      <c r="F36" s="206" t="n">
        <v>678</v>
      </c>
      <c r="G36" s="207" t="n">
        <f aca="false">ROUND(E36*F36,4)</f>
        <v>1356</v>
      </c>
      <c r="H36" s="454"/>
      <c r="I36" s="455" t="n">
        <f aca="false">ROUND(E36*H36,2)</f>
        <v>0</v>
      </c>
      <c r="J36" s="210"/>
      <c r="K36" s="211" t="n">
        <f aca="false">ROUND(E36*J36,2)</f>
        <v>0</v>
      </c>
      <c r="L36" s="179"/>
      <c r="M36" s="180" t="s">
        <v>84</v>
      </c>
      <c r="N36" s="181" t="s">
        <v>646</v>
      </c>
      <c r="O36" s="212"/>
      <c r="P36" s="630"/>
      <c r="R36" s="183"/>
      <c r="S36" s="183"/>
    </row>
    <row r="37" s="229" customFormat="true" ht="15.75" hidden="false" customHeight="true" outlineLevel="0" collapsed="false">
      <c r="A37" s="583" t="n">
        <v>22</v>
      </c>
      <c r="B37" s="598" t="s">
        <v>691</v>
      </c>
      <c r="C37" s="585" t="s">
        <v>692</v>
      </c>
      <c r="D37" s="628" t="s">
        <v>193</v>
      </c>
      <c r="E37" s="629" t="n">
        <v>3</v>
      </c>
      <c r="F37" s="206" t="n">
        <v>691</v>
      </c>
      <c r="G37" s="207" t="n">
        <f aca="false">ROUND(E37*F37,4)</f>
        <v>2073</v>
      </c>
      <c r="H37" s="454"/>
      <c r="I37" s="455" t="n">
        <f aca="false">ROUND(E37*H37,2)</f>
        <v>0</v>
      </c>
      <c r="J37" s="210"/>
      <c r="K37" s="211" t="n">
        <f aca="false">ROUND(E37*J37,2)</f>
        <v>0</v>
      </c>
      <c r="L37" s="179"/>
      <c r="M37" s="180" t="s">
        <v>84</v>
      </c>
      <c r="N37" s="181" t="s">
        <v>646</v>
      </c>
      <c r="O37" s="212"/>
      <c r="P37" s="630"/>
      <c r="R37" s="183"/>
      <c r="S37" s="183"/>
    </row>
    <row r="38" s="229" customFormat="true" ht="15.75" hidden="false" customHeight="true" outlineLevel="0" collapsed="false">
      <c r="A38" s="619" t="s">
        <v>113</v>
      </c>
      <c r="B38" s="684" t="s">
        <v>693</v>
      </c>
      <c r="C38" s="214" t="s">
        <v>666</v>
      </c>
      <c r="D38" s="215"/>
      <c r="E38" s="216"/>
      <c r="F38" s="216"/>
      <c r="G38" s="217" t="n">
        <f aca="false">SUM(G27:G37)</f>
        <v>3429</v>
      </c>
      <c r="H38" s="685"/>
      <c r="I38" s="685" t="n">
        <f aca="false">SUM(I27:I37)</f>
        <v>0</v>
      </c>
      <c r="J38" s="219"/>
      <c r="K38" s="220" t="n">
        <f aca="false">SUM(K27:K37)</f>
        <v>0</v>
      </c>
      <c r="L38" s="179"/>
      <c r="M38" s="180" t="s">
        <v>113</v>
      </c>
      <c r="N38" s="181"/>
      <c r="O38" s="212"/>
      <c r="P38" s="630"/>
      <c r="R38" s="183"/>
      <c r="S38" s="183"/>
    </row>
    <row r="39" s="229" customFormat="true" ht="24" hidden="false" customHeight="true" outlineLevel="0" collapsed="false">
      <c r="A39" s="569" t="s">
        <v>77</v>
      </c>
      <c r="B39" s="570" t="s">
        <v>374</v>
      </c>
      <c r="C39" s="686" t="s">
        <v>622</v>
      </c>
      <c r="D39" s="172"/>
      <c r="E39" s="173"/>
      <c r="F39" s="173"/>
      <c r="G39" s="174"/>
      <c r="H39" s="677"/>
      <c r="I39" s="678"/>
      <c r="J39" s="177"/>
      <c r="K39" s="178"/>
      <c r="L39" s="179"/>
      <c r="M39" s="180" t="s">
        <v>80</v>
      </c>
      <c r="N39" s="181"/>
      <c r="O39" s="182"/>
      <c r="P39" s="183"/>
      <c r="R39" s="183"/>
      <c r="S39" s="183"/>
    </row>
    <row r="40" s="229" customFormat="true" ht="24.75" hidden="false" customHeight="true" outlineLevel="0" collapsed="false">
      <c r="A40" s="636" t="n">
        <v>23</v>
      </c>
      <c r="B40" s="598" t="s">
        <v>694</v>
      </c>
      <c r="C40" s="585" t="s">
        <v>695</v>
      </c>
      <c r="D40" s="695" t="s">
        <v>245</v>
      </c>
      <c r="E40" s="696" t="n">
        <v>17.1</v>
      </c>
      <c r="F40" s="696"/>
      <c r="G40" s="697" t="n">
        <f aca="false">ROUND(E40*F40,4)</f>
        <v>0</v>
      </c>
      <c r="H40" s="698"/>
      <c r="I40" s="699" t="n">
        <f aca="false">ROUND(E40*H40,2)</f>
        <v>0</v>
      </c>
      <c r="J40" s="700"/>
      <c r="K40" s="701" t="n">
        <f aca="false">ROUND(E40*J40,2)</f>
        <v>0</v>
      </c>
      <c r="L40" s="179"/>
      <c r="M40" s="180" t="s">
        <v>84</v>
      </c>
      <c r="N40" s="181" t="s">
        <v>646</v>
      </c>
      <c r="O40" s="597" t="s">
        <v>695</v>
      </c>
      <c r="P40" s="643" t="s">
        <v>696</v>
      </c>
      <c r="R40" s="183"/>
      <c r="S40" s="183"/>
    </row>
    <row r="41" s="229" customFormat="true" ht="15.75" hidden="false" customHeight="true" outlineLevel="0" collapsed="false">
      <c r="A41" s="636" t="n">
        <v>24</v>
      </c>
      <c r="B41" s="598" t="s">
        <v>697</v>
      </c>
      <c r="C41" s="585" t="s">
        <v>698</v>
      </c>
      <c r="D41" s="695" t="s">
        <v>245</v>
      </c>
      <c r="E41" s="696" t="n">
        <v>17.1</v>
      </c>
      <c r="F41" s="696"/>
      <c r="G41" s="697" t="n">
        <f aca="false">ROUND(E41*F41,4)</f>
        <v>0</v>
      </c>
      <c r="H41" s="698"/>
      <c r="I41" s="699" t="n">
        <f aca="false">ROUND(E41*H41,2)</f>
        <v>0</v>
      </c>
      <c r="J41" s="700"/>
      <c r="K41" s="701" t="n">
        <f aca="false">ROUND(E41*J41,2)</f>
        <v>0</v>
      </c>
      <c r="L41" s="179"/>
      <c r="M41" s="180" t="s">
        <v>84</v>
      </c>
      <c r="N41" s="181" t="s">
        <v>646</v>
      </c>
      <c r="O41" s="597" t="s">
        <v>698</v>
      </c>
      <c r="P41" s="630"/>
      <c r="R41" s="183"/>
      <c r="S41" s="183"/>
    </row>
    <row r="42" s="229" customFormat="true" ht="15.75" hidden="false" customHeight="true" outlineLevel="0" collapsed="false">
      <c r="A42" s="641" t="s">
        <v>699</v>
      </c>
      <c r="B42" s="598" t="s">
        <v>700</v>
      </c>
      <c r="C42" s="585" t="s">
        <v>701</v>
      </c>
      <c r="D42" s="702" t="s">
        <v>245</v>
      </c>
      <c r="E42" s="690" t="n">
        <v>32.904</v>
      </c>
      <c r="F42" s="690"/>
      <c r="G42" s="697" t="n">
        <f aca="false">ROUND(E42*F42,4)</f>
        <v>0</v>
      </c>
      <c r="H42" s="691"/>
      <c r="I42" s="699" t="n">
        <f aca="false">ROUND(E42*H42,2)</f>
        <v>0</v>
      </c>
      <c r="J42" s="692"/>
      <c r="K42" s="701" t="n">
        <f aca="false">ROUND(E42*J42,2)</f>
        <v>0</v>
      </c>
      <c r="L42" s="703"/>
      <c r="M42" s="180" t="s">
        <v>84</v>
      </c>
      <c r="N42" s="181" t="s">
        <v>646</v>
      </c>
      <c r="O42" s="597" t="s">
        <v>701</v>
      </c>
      <c r="P42" s="596" t="s">
        <v>702</v>
      </c>
      <c r="R42" s="183"/>
      <c r="S42" s="183"/>
    </row>
    <row r="43" s="229" customFormat="true" ht="15.75" hidden="false" customHeight="true" outlineLevel="0" collapsed="false">
      <c r="A43" s="641" t="s">
        <v>703</v>
      </c>
      <c r="B43" s="598" t="s">
        <v>704</v>
      </c>
      <c r="C43" s="585" t="s">
        <v>705</v>
      </c>
      <c r="D43" s="205" t="s">
        <v>245</v>
      </c>
      <c r="E43" s="206" t="n">
        <v>19.4</v>
      </c>
      <c r="F43" s="206"/>
      <c r="G43" s="697" t="n">
        <f aca="false">ROUND(E43*F43,4)</f>
        <v>0</v>
      </c>
      <c r="H43" s="454"/>
      <c r="I43" s="699" t="n">
        <f aca="false">ROUND(E43*H43,2)</f>
        <v>0</v>
      </c>
      <c r="J43" s="210"/>
      <c r="K43" s="701" t="n">
        <f aca="false">ROUND(E43*J43,2)</f>
        <v>0</v>
      </c>
      <c r="L43" s="179"/>
      <c r="M43" s="180" t="s">
        <v>84</v>
      </c>
      <c r="N43" s="181" t="s">
        <v>646</v>
      </c>
      <c r="O43" s="597" t="s">
        <v>705</v>
      </c>
      <c r="P43" s="643" t="s">
        <v>706</v>
      </c>
      <c r="R43" s="183"/>
      <c r="S43" s="183"/>
    </row>
    <row r="44" s="229" customFormat="true" ht="15.75" hidden="false" customHeight="true" outlineLevel="0" collapsed="false">
      <c r="A44" s="583" t="n">
        <v>17</v>
      </c>
      <c r="B44" s="598" t="s">
        <v>707</v>
      </c>
      <c r="C44" s="585" t="s">
        <v>708</v>
      </c>
      <c r="D44" s="205" t="s">
        <v>250</v>
      </c>
      <c r="E44" s="206" t="n">
        <v>2.91</v>
      </c>
      <c r="F44" s="206"/>
      <c r="G44" s="697" t="n">
        <f aca="false">ROUND(E44*F44,4)</f>
        <v>0</v>
      </c>
      <c r="H44" s="454"/>
      <c r="I44" s="699" t="n">
        <f aca="false">ROUND(E44*H44,2)</f>
        <v>0</v>
      </c>
      <c r="J44" s="210"/>
      <c r="K44" s="701" t="n">
        <f aca="false">ROUND(E44*J44,2)</f>
        <v>0</v>
      </c>
      <c r="L44" s="179"/>
      <c r="M44" s="180" t="s">
        <v>84</v>
      </c>
      <c r="N44" s="181" t="s">
        <v>646</v>
      </c>
      <c r="O44" s="597" t="s">
        <v>708</v>
      </c>
      <c r="P44" s="643" t="s">
        <v>709</v>
      </c>
      <c r="R44" s="183"/>
      <c r="S44" s="183"/>
    </row>
    <row r="45" s="229" customFormat="true" ht="15.75" hidden="false" customHeight="true" outlineLevel="0" collapsed="false">
      <c r="A45" s="583" t="n">
        <v>28</v>
      </c>
      <c r="B45" s="598" t="s">
        <v>710</v>
      </c>
      <c r="C45" s="585" t="s">
        <v>711</v>
      </c>
      <c r="D45" s="205" t="s">
        <v>250</v>
      </c>
      <c r="E45" s="206" t="n">
        <v>2.91</v>
      </c>
      <c r="F45" s="206"/>
      <c r="G45" s="697" t="n">
        <f aca="false">ROUND(E45*F45,4)</f>
        <v>0</v>
      </c>
      <c r="H45" s="454"/>
      <c r="I45" s="699" t="n">
        <f aca="false">ROUND(E45*H45,2)</f>
        <v>0</v>
      </c>
      <c r="J45" s="210"/>
      <c r="K45" s="701" t="n">
        <f aca="false">ROUND(E45*J45,2)</f>
        <v>0</v>
      </c>
      <c r="L45" s="179"/>
      <c r="M45" s="180" t="s">
        <v>84</v>
      </c>
      <c r="N45" s="181" t="s">
        <v>646</v>
      </c>
      <c r="O45" s="597" t="s">
        <v>711</v>
      </c>
      <c r="P45" s="630"/>
      <c r="R45" s="183"/>
      <c r="S45" s="183"/>
    </row>
    <row r="46" s="229" customFormat="true" ht="15.75" hidden="false" customHeight="true" outlineLevel="0" collapsed="false">
      <c r="A46" s="583" t="n">
        <v>29</v>
      </c>
      <c r="B46" s="598" t="s">
        <v>712</v>
      </c>
      <c r="C46" s="585" t="s">
        <v>713</v>
      </c>
      <c r="D46" s="205" t="s">
        <v>245</v>
      </c>
      <c r="E46" s="206" t="n">
        <v>6.555</v>
      </c>
      <c r="F46" s="206"/>
      <c r="G46" s="697" t="n">
        <f aca="false">ROUND(E46*F46,4)</f>
        <v>0</v>
      </c>
      <c r="H46" s="454"/>
      <c r="I46" s="699" t="n">
        <f aca="false">ROUND(E46*H46,2)</f>
        <v>0</v>
      </c>
      <c r="J46" s="210"/>
      <c r="K46" s="701" t="n">
        <f aca="false">ROUND(E46*J46,2)</f>
        <v>0</v>
      </c>
      <c r="L46" s="179"/>
      <c r="M46" s="180" t="s">
        <v>84</v>
      </c>
      <c r="N46" s="181" t="s">
        <v>646</v>
      </c>
      <c r="O46" s="597" t="s">
        <v>713</v>
      </c>
      <c r="P46" s="643" t="s">
        <v>714</v>
      </c>
      <c r="R46" s="183"/>
      <c r="S46" s="183"/>
    </row>
    <row r="47" s="229" customFormat="true" ht="15.75" hidden="false" customHeight="true" outlineLevel="0" collapsed="false">
      <c r="A47" s="583" t="n">
        <v>30</v>
      </c>
      <c r="B47" s="598" t="s">
        <v>715</v>
      </c>
      <c r="C47" s="585" t="s">
        <v>716</v>
      </c>
      <c r="D47" s="205" t="s">
        <v>245</v>
      </c>
      <c r="E47" s="206" t="n">
        <v>8.274</v>
      </c>
      <c r="F47" s="206"/>
      <c r="G47" s="697" t="n">
        <f aca="false">ROUND(E47*F47,4)</f>
        <v>0</v>
      </c>
      <c r="H47" s="454"/>
      <c r="I47" s="699" t="n">
        <f aca="false">ROUND(E47*H47,2)</f>
        <v>0</v>
      </c>
      <c r="J47" s="210"/>
      <c r="K47" s="701" t="n">
        <f aca="false">ROUND(E47*J47,2)</f>
        <v>0</v>
      </c>
      <c r="L47" s="179"/>
      <c r="M47" s="180" t="s">
        <v>84</v>
      </c>
      <c r="N47" s="181" t="s">
        <v>646</v>
      </c>
      <c r="O47" s="597" t="s">
        <v>716</v>
      </c>
      <c r="P47" s="596" t="s">
        <v>717</v>
      </c>
      <c r="R47" s="183"/>
      <c r="S47" s="183"/>
    </row>
    <row r="48" s="229" customFormat="true" ht="15.75" hidden="false" customHeight="true" outlineLevel="0" collapsed="false">
      <c r="A48" s="583" t="n">
        <v>31</v>
      </c>
      <c r="B48" s="598" t="s">
        <v>718</v>
      </c>
      <c r="C48" s="585" t="s">
        <v>719</v>
      </c>
      <c r="D48" s="205" t="s">
        <v>193</v>
      </c>
      <c r="E48" s="206" t="n">
        <v>6</v>
      </c>
      <c r="F48" s="206"/>
      <c r="G48" s="697" t="n">
        <f aca="false">ROUND(E48*F48,4)</f>
        <v>0</v>
      </c>
      <c r="H48" s="454"/>
      <c r="I48" s="699" t="n">
        <f aca="false">ROUND(E48*H48,2)</f>
        <v>0</v>
      </c>
      <c r="J48" s="210"/>
      <c r="K48" s="701" t="n">
        <f aca="false">ROUND(E48*J48,2)</f>
        <v>0</v>
      </c>
      <c r="L48" s="179"/>
      <c r="M48" s="180" t="s">
        <v>84</v>
      </c>
      <c r="N48" s="181" t="s">
        <v>646</v>
      </c>
      <c r="O48" s="597" t="s">
        <v>719</v>
      </c>
      <c r="P48" s="630"/>
      <c r="R48" s="183"/>
      <c r="S48" s="183"/>
    </row>
    <row r="49" s="229" customFormat="true" ht="15.75" hidden="false" customHeight="true" outlineLevel="0" collapsed="false">
      <c r="A49" s="583" t="n">
        <v>32</v>
      </c>
      <c r="B49" s="598" t="s">
        <v>720</v>
      </c>
      <c r="C49" s="585" t="s">
        <v>721</v>
      </c>
      <c r="D49" s="205" t="s">
        <v>33</v>
      </c>
      <c r="E49" s="206" t="n">
        <v>24</v>
      </c>
      <c r="F49" s="206"/>
      <c r="G49" s="697" t="n">
        <f aca="false">ROUND(E49*F49,4)</f>
        <v>0</v>
      </c>
      <c r="H49" s="454"/>
      <c r="I49" s="699" t="n">
        <f aca="false">ROUND(E49*H49,2)</f>
        <v>0</v>
      </c>
      <c r="J49" s="210"/>
      <c r="K49" s="701" t="n">
        <f aca="false">ROUND(E49*J49,2)</f>
        <v>0</v>
      </c>
      <c r="L49" s="179"/>
      <c r="M49" s="180" t="s">
        <v>84</v>
      </c>
      <c r="N49" s="181" t="s">
        <v>646</v>
      </c>
      <c r="O49" s="597" t="s">
        <v>721</v>
      </c>
      <c r="P49" s="630"/>
      <c r="R49" s="183"/>
      <c r="S49" s="183"/>
    </row>
    <row r="50" s="229" customFormat="true" ht="15.75" hidden="false" customHeight="true" outlineLevel="0" collapsed="false">
      <c r="A50" s="583" t="n">
        <v>33</v>
      </c>
      <c r="B50" s="598" t="s">
        <v>722</v>
      </c>
      <c r="C50" s="585" t="s">
        <v>723</v>
      </c>
      <c r="D50" s="205" t="s">
        <v>33</v>
      </c>
      <c r="E50" s="206" t="n">
        <v>6</v>
      </c>
      <c r="F50" s="206"/>
      <c r="G50" s="697" t="n">
        <f aca="false">ROUND(E50*F50,4)</f>
        <v>0</v>
      </c>
      <c r="H50" s="454"/>
      <c r="I50" s="699" t="n">
        <f aca="false">ROUND(E50*H50,2)</f>
        <v>0</v>
      </c>
      <c r="J50" s="210"/>
      <c r="K50" s="701" t="n">
        <f aca="false">ROUND(E50*J50,2)</f>
        <v>0</v>
      </c>
      <c r="L50" s="179"/>
      <c r="M50" s="180" t="s">
        <v>84</v>
      </c>
      <c r="N50" s="181" t="s">
        <v>646</v>
      </c>
      <c r="O50" s="597" t="s">
        <v>723</v>
      </c>
      <c r="P50" s="630"/>
      <c r="R50" s="183"/>
      <c r="S50" s="183"/>
    </row>
    <row r="51" s="229" customFormat="true" ht="21" hidden="false" customHeight="true" outlineLevel="0" collapsed="false">
      <c r="A51" s="636" t="n">
        <v>34</v>
      </c>
      <c r="B51" s="598" t="s">
        <v>724</v>
      </c>
      <c r="C51" s="585" t="s">
        <v>725</v>
      </c>
      <c r="D51" s="695" t="s">
        <v>245</v>
      </c>
      <c r="E51" s="696" t="n">
        <v>17.8</v>
      </c>
      <c r="F51" s="696"/>
      <c r="G51" s="697" t="n">
        <f aca="false">ROUND(E51*F51,4)</f>
        <v>0</v>
      </c>
      <c r="H51" s="698"/>
      <c r="I51" s="699" t="n">
        <f aca="false">ROUND(E51*H51,2)</f>
        <v>0</v>
      </c>
      <c r="J51" s="700"/>
      <c r="K51" s="701" t="n">
        <f aca="false">ROUND(E51*J51,2)</f>
        <v>0</v>
      </c>
      <c r="L51" s="179"/>
      <c r="M51" s="180" t="s">
        <v>84</v>
      </c>
      <c r="N51" s="181" t="s">
        <v>646</v>
      </c>
      <c r="O51" s="597" t="s">
        <v>725</v>
      </c>
      <c r="P51" s="596" t="s">
        <v>726</v>
      </c>
      <c r="R51" s="183"/>
      <c r="S51" s="183"/>
    </row>
    <row r="52" s="229" customFormat="true" ht="21" hidden="false" customHeight="true" outlineLevel="0" collapsed="false">
      <c r="A52" s="636" t="n">
        <v>35</v>
      </c>
      <c r="B52" s="598" t="s">
        <v>727</v>
      </c>
      <c r="C52" s="585" t="s">
        <v>728</v>
      </c>
      <c r="D52" s="695" t="s">
        <v>245</v>
      </c>
      <c r="E52" s="696" t="n">
        <v>38.475</v>
      </c>
      <c r="F52" s="696"/>
      <c r="G52" s="697" t="n">
        <f aca="false">ROUND(E52*F52,4)</f>
        <v>0</v>
      </c>
      <c r="H52" s="698"/>
      <c r="I52" s="699" t="n">
        <f aca="false">ROUND(E52*H52,2)</f>
        <v>0</v>
      </c>
      <c r="J52" s="700"/>
      <c r="K52" s="701" t="n">
        <f aca="false">ROUND(E52*J52,2)</f>
        <v>0</v>
      </c>
      <c r="L52" s="179"/>
      <c r="M52" s="180" t="s">
        <v>84</v>
      </c>
      <c r="N52" s="181" t="s">
        <v>646</v>
      </c>
      <c r="O52" s="597" t="s">
        <v>728</v>
      </c>
      <c r="P52" s="596" t="s">
        <v>729</v>
      </c>
      <c r="R52" s="183"/>
      <c r="S52" s="183"/>
    </row>
    <row r="53" s="229" customFormat="true" ht="15.75" hidden="false" customHeight="true" outlineLevel="0" collapsed="false">
      <c r="A53" s="632" t="s">
        <v>730</v>
      </c>
      <c r="B53" s="598" t="s">
        <v>731</v>
      </c>
      <c r="C53" s="585" t="s">
        <v>732</v>
      </c>
      <c r="D53" s="702" t="s">
        <v>245</v>
      </c>
      <c r="E53" s="690" t="n">
        <v>11.39</v>
      </c>
      <c r="F53" s="690"/>
      <c r="G53" s="697" t="n">
        <f aca="false">ROUND(E53*F53,4)</f>
        <v>0</v>
      </c>
      <c r="H53" s="691"/>
      <c r="I53" s="699" t="n">
        <f aca="false">ROUND(E53*H53,2)</f>
        <v>0</v>
      </c>
      <c r="J53" s="692"/>
      <c r="K53" s="701" t="n">
        <f aca="false">ROUND(E53*J53,2)</f>
        <v>0</v>
      </c>
      <c r="L53" s="703"/>
      <c r="M53" s="180" t="s">
        <v>84</v>
      </c>
      <c r="N53" s="181" t="s">
        <v>646</v>
      </c>
      <c r="O53" s="597" t="s">
        <v>732</v>
      </c>
      <c r="P53" s="596" t="s">
        <v>733</v>
      </c>
      <c r="R53" s="183"/>
      <c r="S53" s="183"/>
    </row>
    <row r="54" s="229" customFormat="true" ht="15.75" hidden="false" customHeight="true" outlineLevel="0" collapsed="false">
      <c r="A54" s="632" t="s">
        <v>734</v>
      </c>
      <c r="B54" s="598" t="s">
        <v>735</v>
      </c>
      <c r="C54" s="585" t="s">
        <v>736</v>
      </c>
      <c r="D54" s="704" t="s">
        <v>737</v>
      </c>
      <c r="E54" s="206" t="n">
        <v>3</v>
      </c>
      <c r="F54" s="206"/>
      <c r="G54" s="697" t="n">
        <f aca="false">ROUND(E54*F54,4)</f>
        <v>0</v>
      </c>
      <c r="H54" s="454"/>
      <c r="I54" s="699" t="n">
        <f aca="false">ROUND(E54*H54,2)</f>
        <v>0</v>
      </c>
      <c r="J54" s="210"/>
      <c r="K54" s="701" t="n">
        <f aca="false">ROUND(E54*J54,2)</f>
        <v>0</v>
      </c>
      <c r="L54" s="179"/>
      <c r="M54" s="180" t="s">
        <v>84</v>
      </c>
      <c r="N54" s="181" t="s">
        <v>646</v>
      </c>
      <c r="O54" s="597" t="s">
        <v>736</v>
      </c>
      <c r="P54" s="643"/>
      <c r="R54" s="183"/>
      <c r="S54" s="183"/>
    </row>
    <row r="55" s="229" customFormat="true" ht="15.75" hidden="false" customHeight="true" outlineLevel="0" collapsed="false">
      <c r="A55" s="583" t="n">
        <v>38</v>
      </c>
      <c r="B55" s="598" t="s">
        <v>738</v>
      </c>
      <c r="C55" s="585" t="s">
        <v>739</v>
      </c>
      <c r="D55" s="704" t="s">
        <v>737</v>
      </c>
      <c r="E55" s="206" t="n">
        <v>1</v>
      </c>
      <c r="F55" s="206"/>
      <c r="G55" s="697" t="n">
        <f aca="false">ROUND(E55*F55,4)</f>
        <v>0</v>
      </c>
      <c r="H55" s="454"/>
      <c r="I55" s="699" t="n">
        <f aca="false">ROUND(E55*H55,2)</f>
        <v>0</v>
      </c>
      <c r="J55" s="210"/>
      <c r="K55" s="701" t="n">
        <f aca="false">ROUND(E55*J55,2)</f>
        <v>0</v>
      </c>
      <c r="L55" s="179"/>
      <c r="M55" s="180" t="s">
        <v>84</v>
      </c>
      <c r="N55" s="181" t="s">
        <v>646</v>
      </c>
      <c r="O55" s="597" t="s">
        <v>739</v>
      </c>
      <c r="P55" s="643"/>
      <c r="R55" s="183"/>
      <c r="S55" s="183"/>
    </row>
    <row r="56" s="229" customFormat="true" ht="15.75" hidden="false" customHeight="true" outlineLevel="0" collapsed="false">
      <c r="A56" s="583" t="n">
        <v>19</v>
      </c>
      <c r="B56" s="598" t="s">
        <v>740</v>
      </c>
      <c r="C56" s="585" t="s">
        <v>741</v>
      </c>
      <c r="D56" s="205" t="s">
        <v>737</v>
      </c>
      <c r="E56" s="206" t="n">
        <v>1</v>
      </c>
      <c r="F56" s="206"/>
      <c r="G56" s="697" t="n">
        <f aca="false">ROUND(E56*F56,4)</f>
        <v>0</v>
      </c>
      <c r="H56" s="454"/>
      <c r="I56" s="699" t="n">
        <f aca="false">ROUND(E56*H56,2)</f>
        <v>0</v>
      </c>
      <c r="J56" s="210"/>
      <c r="K56" s="701" t="n">
        <f aca="false">ROUND(E56*J56,2)</f>
        <v>0</v>
      </c>
      <c r="L56" s="179"/>
      <c r="M56" s="180" t="s">
        <v>84</v>
      </c>
      <c r="N56" s="181" t="s">
        <v>646</v>
      </c>
      <c r="O56" s="597" t="s">
        <v>741</v>
      </c>
      <c r="P56" s="630"/>
      <c r="R56" s="183"/>
      <c r="S56" s="183"/>
    </row>
    <row r="57" s="229" customFormat="true" ht="15.75" hidden="false" customHeight="true" outlineLevel="0" collapsed="false">
      <c r="A57" s="583" t="n">
        <v>40</v>
      </c>
      <c r="B57" s="598" t="s">
        <v>742</v>
      </c>
      <c r="C57" s="585" t="s">
        <v>743</v>
      </c>
      <c r="D57" s="205" t="s">
        <v>737</v>
      </c>
      <c r="E57" s="206" t="n">
        <v>1</v>
      </c>
      <c r="F57" s="206"/>
      <c r="G57" s="697" t="n">
        <f aca="false">ROUND(E57*F57,4)</f>
        <v>0</v>
      </c>
      <c r="H57" s="454"/>
      <c r="I57" s="699" t="n">
        <f aca="false">ROUND(E57*H57,2)</f>
        <v>0</v>
      </c>
      <c r="J57" s="210"/>
      <c r="K57" s="701" t="n">
        <f aca="false">ROUND(E57*J57,2)</f>
        <v>0</v>
      </c>
      <c r="L57" s="179"/>
      <c r="M57" s="180" t="s">
        <v>84</v>
      </c>
      <c r="N57" s="181" t="s">
        <v>646</v>
      </c>
      <c r="O57" s="597" t="s">
        <v>743</v>
      </c>
      <c r="P57" s="643"/>
      <c r="R57" s="183"/>
      <c r="S57" s="183"/>
    </row>
    <row r="58" s="229" customFormat="true" ht="15.75" hidden="false" customHeight="true" outlineLevel="0" collapsed="false">
      <c r="A58" s="583" t="n">
        <v>41</v>
      </c>
      <c r="B58" s="598" t="s">
        <v>744</v>
      </c>
      <c r="C58" s="585" t="s">
        <v>745</v>
      </c>
      <c r="D58" s="205" t="s">
        <v>431</v>
      </c>
      <c r="E58" s="206" t="n">
        <v>16.906</v>
      </c>
      <c r="F58" s="206"/>
      <c r="G58" s="697" t="n">
        <f aca="false">ROUND(E58*F58,4)</f>
        <v>0</v>
      </c>
      <c r="H58" s="454"/>
      <c r="I58" s="699" t="n">
        <f aca="false">ROUND(E58*H58,2)</f>
        <v>0</v>
      </c>
      <c r="J58" s="210"/>
      <c r="K58" s="701" t="n">
        <f aca="false">ROUND(E58*J58,2)</f>
        <v>0</v>
      </c>
      <c r="L58" s="179"/>
      <c r="M58" s="180" t="s">
        <v>84</v>
      </c>
      <c r="N58" s="181" t="s">
        <v>646</v>
      </c>
      <c r="O58" s="597" t="s">
        <v>745</v>
      </c>
      <c r="P58" s="596"/>
      <c r="R58" s="183"/>
      <c r="S58" s="183"/>
    </row>
    <row r="59" s="229" customFormat="true" ht="15.75" hidden="false" customHeight="true" outlineLevel="0" collapsed="false">
      <c r="A59" s="583" t="n">
        <v>42</v>
      </c>
      <c r="B59" s="598" t="s">
        <v>746</v>
      </c>
      <c r="C59" s="585" t="s">
        <v>747</v>
      </c>
      <c r="D59" s="205" t="s">
        <v>431</v>
      </c>
      <c r="E59" s="206" t="n">
        <v>16.906</v>
      </c>
      <c r="F59" s="206"/>
      <c r="G59" s="697" t="n">
        <f aca="false">ROUND(E59*F59,4)</f>
        <v>0</v>
      </c>
      <c r="H59" s="454"/>
      <c r="I59" s="699" t="n">
        <f aca="false">ROUND(E59*H59,2)</f>
        <v>0</v>
      </c>
      <c r="J59" s="210"/>
      <c r="K59" s="701" t="n">
        <f aca="false">ROUND(E59*J59,2)</f>
        <v>0</v>
      </c>
      <c r="L59" s="179"/>
      <c r="M59" s="180" t="s">
        <v>84</v>
      </c>
      <c r="N59" s="181" t="s">
        <v>646</v>
      </c>
      <c r="O59" s="597" t="s">
        <v>747</v>
      </c>
      <c r="P59" s="630"/>
      <c r="R59" s="183"/>
      <c r="S59" s="183"/>
    </row>
    <row r="60" s="229" customFormat="true" ht="15.75" hidden="false" customHeight="true" outlineLevel="0" collapsed="false">
      <c r="A60" s="583" t="n">
        <v>43</v>
      </c>
      <c r="B60" s="598" t="s">
        <v>748</v>
      </c>
      <c r="C60" s="585" t="s">
        <v>749</v>
      </c>
      <c r="D60" s="205" t="s">
        <v>431</v>
      </c>
      <c r="E60" s="206" t="n">
        <v>167.139</v>
      </c>
      <c r="F60" s="206"/>
      <c r="G60" s="697" t="n">
        <f aca="false">ROUND(E60*F60,4)</f>
        <v>0</v>
      </c>
      <c r="H60" s="454"/>
      <c r="I60" s="699" t="n">
        <f aca="false">ROUND(E60*H60,2)</f>
        <v>0</v>
      </c>
      <c r="J60" s="210"/>
      <c r="K60" s="701" t="n">
        <f aca="false">ROUND(E60*J60,2)</f>
        <v>0</v>
      </c>
      <c r="L60" s="179"/>
      <c r="M60" s="180" t="s">
        <v>84</v>
      </c>
      <c r="N60" s="181" t="s">
        <v>646</v>
      </c>
      <c r="O60" s="597" t="s">
        <v>749</v>
      </c>
      <c r="P60" s="596" t="s">
        <v>750</v>
      </c>
      <c r="R60" s="183"/>
      <c r="S60" s="183"/>
    </row>
    <row r="61" s="229" customFormat="true" ht="15.75" hidden="false" customHeight="true" outlineLevel="0" collapsed="false">
      <c r="A61" s="583" t="n">
        <v>44</v>
      </c>
      <c r="B61" s="598" t="s">
        <v>751</v>
      </c>
      <c r="C61" s="585" t="s">
        <v>752</v>
      </c>
      <c r="D61" s="205" t="s">
        <v>431</v>
      </c>
      <c r="E61" s="206" t="n">
        <v>16.906</v>
      </c>
      <c r="F61" s="206"/>
      <c r="G61" s="697" t="n">
        <f aca="false">ROUND(E61*F61,4)</f>
        <v>0</v>
      </c>
      <c r="H61" s="454"/>
      <c r="I61" s="699" t="n">
        <f aca="false">ROUND(E61*H61,2)</f>
        <v>0</v>
      </c>
      <c r="J61" s="210"/>
      <c r="K61" s="701" t="n">
        <f aca="false">ROUND(E61*J61,2)</f>
        <v>0</v>
      </c>
      <c r="L61" s="179"/>
      <c r="M61" s="180" t="s">
        <v>84</v>
      </c>
      <c r="N61" s="181" t="s">
        <v>646</v>
      </c>
      <c r="O61" s="597" t="s">
        <v>752</v>
      </c>
      <c r="P61" s="630"/>
      <c r="R61" s="183"/>
      <c r="S61" s="183"/>
    </row>
    <row r="62" s="229" customFormat="true" ht="16.5" hidden="false" customHeight="true" outlineLevel="0" collapsed="false">
      <c r="A62" s="636" t="n">
        <v>45</v>
      </c>
      <c r="B62" s="598" t="s">
        <v>753</v>
      </c>
      <c r="C62" s="585" t="s">
        <v>754</v>
      </c>
      <c r="D62" s="695" t="s">
        <v>431</v>
      </c>
      <c r="E62" s="696" t="n">
        <v>13.613</v>
      </c>
      <c r="F62" s="696"/>
      <c r="G62" s="697" t="n">
        <f aca="false">ROUND(E62*F62,4)</f>
        <v>0</v>
      </c>
      <c r="H62" s="698"/>
      <c r="I62" s="699" t="n">
        <f aca="false">ROUND(E62*H62,2)</f>
        <v>0</v>
      </c>
      <c r="J62" s="700"/>
      <c r="K62" s="701" t="n">
        <f aca="false">ROUND(E62*J62,2)</f>
        <v>0</v>
      </c>
      <c r="L62" s="179"/>
      <c r="M62" s="180" t="s">
        <v>84</v>
      </c>
      <c r="N62" s="181" t="s">
        <v>646</v>
      </c>
      <c r="O62" s="597" t="s">
        <v>754</v>
      </c>
      <c r="P62" s="643"/>
      <c r="R62" s="183"/>
      <c r="S62" s="183"/>
    </row>
    <row r="63" s="229" customFormat="true" ht="15.75" hidden="false" customHeight="true" outlineLevel="0" collapsed="false">
      <c r="A63" s="645" t="s">
        <v>113</v>
      </c>
      <c r="B63" s="620" t="s">
        <v>642</v>
      </c>
      <c r="C63" s="621" t="s">
        <v>622</v>
      </c>
      <c r="D63" s="705"/>
      <c r="E63" s="706"/>
      <c r="F63" s="706"/>
      <c r="G63" s="707" t="n">
        <f aca="false">SUM(G40:G62)</f>
        <v>0</v>
      </c>
      <c r="H63" s="708"/>
      <c r="I63" s="708" t="n">
        <f aca="false">SUM(I40:I62)</f>
        <v>0</v>
      </c>
      <c r="J63" s="709"/>
      <c r="K63" s="710" t="n">
        <f aca="false">SUM(K40:K62)</f>
        <v>0</v>
      </c>
      <c r="L63" s="179"/>
      <c r="M63" s="180" t="s">
        <v>113</v>
      </c>
      <c r="N63" s="181"/>
      <c r="O63" s="597"/>
      <c r="P63" s="630"/>
      <c r="R63" s="183"/>
      <c r="S63" s="183"/>
    </row>
    <row r="64" s="229" customFormat="true" ht="24" hidden="false" customHeight="true" outlineLevel="0" collapsed="false">
      <c r="A64" s="569" t="s">
        <v>77</v>
      </c>
      <c r="B64" s="570" t="s">
        <v>755</v>
      </c>
      <c r="C64" s="658" t="s">
        <v>756</v>
      </c>
      <c r="D64" s="172"/>
      <c r="E64" s="173"/>
      <c r="F64" s="173"/>
      <c r="G64" s="174"/>
      <c r="H64" s="677"/>
      <c r="I64" s="678"/>
      <c r="J64" s="177"/>
      <c r="K64" s="178"/>
      <c r="L64" s="179"/>
      <c r="M64" s="180" t="s">
        <v>80</v>
      </c>
      <c r="N64" s="181"/>
      <c r="O64" s="182"/>
      <c r="P64" s="183"/>
      <c r="R64" s="183"/>
      <c r="S64" s="183"/>
    </row>
    <row r="65" s="229" customFormat="true" ht="15.75" hidden="false" customHeight="true" outlineLevel="0" collapsed="false">
      <c r="A65" s="632" t="s">
        <v>757</v>
      </c>
      <c r="B65" s="598" t="s">
        <v>758</v>
      </c>
      <c r="C65" s="585" t="s">
        <v>759</v>
      </c>
      <c r="D65" s="205" t="s">
        <v>33</v>
      </c>
      <c r="E65" s="206" t="n">
        <v>4.5</v>
      </c>
      <c r="F65" s="206"/>
      <c r="G65" s="207" t="n">
        <f aca="false">ROUND(E65*F65,4)</f>
        <v>0</v>
      </c>
      <c r="H65" s="454"/>
      <c r="I65" s="455" t="n">
        <f aca="false">ROUND(E65*H65,2)</f>
        <v>0</v>
      </c>
      <c r="J65" s="210"/>
      <c r="K65" s="211" t="n">
        <f aca="false">ROUND(E65*J65,2)</f>
        <v>0</v>
      </c>
      <c r="L65" s="179"/>
      <c r="M65" s="180" t="s">
        <v>84</v>
      </c>
      <c r="N65" s="181" t="s">
        <v>646</v>
      </c>
      <c r="O65" s="597" t="s">
        <v>759</v>
      </c>
      <c r="P65" s="643"/>
      <c r="R65" s="183"/>
      <c r="S65" s="183"/>
    </row>
    <row r="66" s="229" customFormat="true" ht="15.75" hidden="false" customHeight="true" outlineLevel="0" collapsed="false">
      <c r="A66" s="583" t="n">
        <v>47</v>
      </c>
      <c r="B66" s="598" t="s">
        <v>760</v>
      </c>
      <c r="C66" s="585" t="s">
        <v>761</v>
      </c>
      <c r="D66" s="205" t="s">
        <v>33</v>
      </c>
      <c r="E66" s="206" t="n">
        <v>4.5</v>
      </c>
      <c r="F66" s="206"/>
      <c r="G66" s="207" t="n">
        <f aca="false">ROUND(E66*F66,4)</f>
        <v>0</v>
      </c>
      <c r="H66" s="454"/>
      <c r="I66" s="455" t="n">
        <f aca="false">ROUND(E66*H66,2)</f>
        <v>0</v>
      </c>
      <c r="J66" s="210"/>
      <c r="K66" s="211" t="n">
        <f aca="false">ROUND(E66*J66,2)</f>
        <v>0</v>
      </c>
      <c r="L66" s="179"/>
      <c r="M66" s="180" t="s">
        <v>84</v>
      </c>
      <c r="N66" s="181" t="s">
        <v>646</v>
      </c>
      <c r="O66" s="597" t="s">
        <v>761</v>
      </c>
      <c r="P66" s="643"/>
      <c r="R66" s="183"/>
      <c r="S66" s="183"/>
    </row>
    <row r="67" s="229" customFormat="true" ht="15.75" hidden="false" customHeight="true" outlineLevel="0" collapsed="false">
      <c r="A67" s="583" t="n">
        <v>48</v>
      </c>
      <c r="B67" s="598" t="s">
        <v>762</v>
      </c>
      <c r="C67" s="585" t="s">
        <v>763</v>
      </c>
      <c r="D67" s="205" t="s">
        <v>33</v>
      </c>
      <c r="E67" s="206" t="n">
        <v>3</v>
      </c>
      <c r="F67" s="206"/>
      <c r="G67" s="207" t="n">
        <f aca="false">ROUND(E67*F67,4)</f>
        <v>0</v>
      </c>
      <c r="H67" s="454"/>
      <c r="I67" s="455" t="n">
        <f aca="false">ROUND(E67*H67,2)</f>
        <v>0</v>
      </c>
      <c r="J67" s="210"/>
      <c r="K67" s="211" t="n">
        <f aca="false">ROUND(E67*J67,2)</f>
        <v>0</v>
      </c>
      <c r="L67" s="179"/>
      <c r="M67" s="180" t="s">
        <v>84</v>
      </c>
      <c r="N67" s="181" t="s">
        <v>646</v>
      </c>
      <c r="O67" s="597" t="s">
        <v>763</v>
      </c>
      <c r="P67" s="630"/>
      <c r="R67" s="183"/>
      <c r="S67" s="183"/>
    </row>
    <row r="68" s="229" customFormat="true" ht="15.75" hidden="false" customHeight="true" outlineLevel="0" collapsed="false">
      <c r="A68" s="583" t="n">
        <v>49</v>
      </c>
      <c r="B68" s="598" t="s">
        <v>764</v>
      </c>
      <c r="C68" s="585" t="s">
        <v>765</v>
      </c>
      <c r="D68" s="205" t="s">
        <v>33</v>
      </c>
      <c r="E68" s="206" t="n">
        <v>1.5</v>
      </c>
      <c r="F68" s="206"/>
      <c r="G68" s="207" t="n">
        <f aca="false">ROUND(E68*F68,4)</f>
        <v>0</v>
      </c>
      <c r="H68" s="454"/>
      <c r="I68" s="455" t="n">
        <f aca="false">ROUND(E68*H68,2)</f>
        <v>0</v>
      </c>
      <c r="J68" s="210"/>
      <c r="K68" s="211" t="n">
        <f aca="false">ROUND(E68*J68,2)</f>
        <v>0</v>
      </c>
      <c r="L68" s="179"/>
      <c r="M68" s="180" t="s">
        <v>84</v>
      </c>
      <c r="N68" s="181" t="s">
        <v>646</v>
      </c>
      <c r="O68" s="597" t="s">
        <v>765</v>
      </c>
      <c r="P68" s="643"/>
      <c r="R68" s="183"/>
      <c r="S68" s="183"/>
    </row>
    <row r="69" s="229" customFormat="true" ht="15.75" hidden="false" customHeight="true" outlineLevel="0" collapsed="false">
      <c r="A69" s="583" t="n">
        <v>50</v>
      </c>
      <c r="B69" s="598" t="s">
        <v>766</v>
      </c>
      <c r="C69" s="585" t="s">
        <v>767</v>
      </c>
      <c r="D69" s="205" t="s">
        <v>33</v>
      </c>
      <c r="E69" s="206" t="n">
        <v>3</v>
      </c>
      <c r="F69" s="206"/>
      <c r="G69" s="207" t="n">
        <f aca="false">ROUND(E69*F69,4)</f>
        <v>0</v>
      </c>
      <c r="H69" s="454"/>
      <c r="I69" s="455" t="n">
        <f aca="false">ROUND(E69*H69,2)</f>
        <v>0</v>
      </c>
      <c r="J69" s="210"/>
      <c r="K69" s="211" t="n">
        <f aca="false">ROUND(E69*J69,2)</f>
        <v>0</v>
      </c>
      <c r="L69" s="179"/>
      <c r="M69" s="180" t="s">
        <v>84</v>
      </c>
      <c r="N69" s="181" t="s">
        <v>646</v>
      </c>
      <c r="O69" s="597" t="s">
        <v>767</v>
      </c>
      <c r="P69" s="596"/>
      <c r="R69" s="183"/>
      <c r="S69" s="183"/>
    </row>
    <row r="70" s="229" customFormat="true" ht="15.75" hidden="false" customHeight="true" outlineLevel="0" collapsed="false">
      <c r="A70" s="583" t="n">
        <v>51</v>
      </c>
      <c r="B70" s="598" t="s">
        <v>768</v>
      </c>
      <c r="C70" s="585" t="s">
        <v>769</v>
      </c>
      <c r="D70" s="205" t="s">
        <v>33</v>
      </c>
      <c r="E70" s="206" t="n">
        <v>17</v>
      </c>
      <c r="F70" s="206"/>
      <c r="G70" s="207" t="n">
        <f aca="false">ROUND(E70*F70,4)</f>
        <v>0</v>
      </c>
      <c r="H70" s="454"/>
      <c r="I70" s="455" t="n">
        <f aca="false">ROUND(E70*H70,2)</f>
        <v>0</v>
      </c>
      <c r="J70" s="210"/>
      <c r="K70" s="211" t="n">
        <f aca="false">ROUND(E70*J70,2)</f>
        <v>0</v>
      </c>
      <c r="L70" s="179"/>
      <c r="M70" s="180" t="s">
        <v>84</v>
      </c>
      <c r="N70" s="181" t="s">
        <v>646</v>
      </c>
      <c r="O70" s="597" t="s">
        <v>769</v>
      </c>
      <c r="P70" s="596" t="s">
        <v>770</v>
      </c>
      <c r="R70" s="183"/>
      <c r="S70" s="183"/>
    </row>
    <row r="71" s="229" customFormat="true" ht="15.75" hidden="false" customHeight="true" outlineLevel="0" collapsed="false">
      <c r="A71" s="619" t="s">
        <v>113</v>
      </c>
      <c r="B71" s="620" t="s">
        <v>771</v>
      </c>
      <c r="C71" s="621" t="s">
        <v>756</v>
      </c>
      <c r="D71" s="215" t="s">
        <v>772</v>
      </c>
      <c r="E71" s="216" t="n">
        <v>58.914</v>
      </c>
      <c r="F71" s="216"/>
      <c r="G71" s="217" t="n">
        <f aca="false">SUM(G65:G70)</f>
        <v>0</v>
      </c>
      <c r="H71" s="685"/>
      <c r="I71" s="685" t="n">
        <f aca="false">SUM(I65:I70)</f>
        <v>0</v>
      </c>
      <c r="J71" s="219"/>
      <c r="K71" s="220" t="n">
        <f aca="false">SUM(K65:K70)</f>
        <v>0</v>
      </c>
      <c r="L71" s="179"/>
      <c r="M71" s="180" t="s">
        <v>113</v>
      </c>
      <c r="N71" s="181"/>
      <c r="O71" s="597"/>
      <c r="P71" s="630"/>
      <c r="R71" s="183"/>
      <c r="S71" s="183"/>
    </row>
    <row r="72" s="229" customFormat="true" ht="24" hidden="false" customHeight="true" outlineLevel="0" collapsed="false">
      <c r="A72" s="569" t="s">
        <v>77</v>
      </c>
      <c r="B72" s="570" t="s">
        <v>773</v>
      </c>
      <c r="C72" s="658" t="s">
        <v>774</v>
      </c>
      <c r="D72" s="172"/>
      <c r="E72" s="173"/>
      <c r="F72" s="173"/>
      <c r="G72" s="174"/>
      <c r="H72" s="677"/>
      <c r="I72" s="678"/>
      <c r="J72" s="177"/>
      <c r="K72" s="178"/>
      <c r="L72" s="179"/>
      <c r="M72" s="180" t="s">
        <v>80</v>
      </c>
      <c r="N72" s="181"/>
      <c r="O72" s="182"/>
      <c r="P72" s="183"/>
      <c r="R72" s="183"/>
      <c r="S72" s="183"/>
    </row>
    <row r="73" s="229" customFormat="true" ht="12" hidden="false" customHeight="true" outlineLevel="0" collapsed="false">
      <c r="A73" s="636" t="n">
        <v>52</v>
      </c>
      <c r="B73" s="598" t="s">
        <v>775</v>
      </c>
      <c r="C73" s="585" t="s">
        <v>776</v>
      </c>
      <c r="D73" s="628" t="s">
        <v>33</v>
      </c>
      <c r="E73" s="629" t="n">
        <v>12</v>
      </c>
      <c r="F73" s="696"/>
      <c r="G73" s="697" t="n">
        <f aca="false">ROUND(E73*F73,4)</f>
        <v>0</v>
      </c>
      <c r="H73" s="698"/>
      <c r="I73" s="699" t="n">
        <f aca="false">ROUND(E73*H73,2)</f>
        <v>0</v>
      </c>
      <c r="J73" s="657"/>
      <c r="K73" s="211" t="n">
        <f aca="false">ROUND(E73*J73,2)</f>
        <v>0</v>
      </c>
      <c r="L73" s="179"/>
      <c r="M73" s="180" t="s">
        <v>84</v>
      </c>
      <c r="N73" s="181" t="s">
        <v>646</v>
      </c>
      <c r="O73" s="681" t="s">
        <v>776</v>
      </c>
      <c r="P73" s="643"/>
      <c r="R73" s="183"/>
      <c r="S73" s="183"/>
    </row>
    <row r="74" s="229" customFormat="true" ht="15.75" hidden="false" customHeight="true" outlineLevel="0" collapsed="false">
      <c r="A74" s="636" t="n">
        <v>53</v>
      </c>
      <c r="B74" s="598" t="s">
        <v>777</v>
      </c>
      <c r="C74" s="585" t="s">
        <v>778</v>
      </c>
      <c r="D74" s="628" t="s">
        <v>33</v>
      </c>
      <c r="E74" s="629" t="n">
        <v>12</v>
      </c>
      <c r="F74" s="696"/>
      <c r="G74" s="697" t="n">
        <f aca="false">ROUND(E74*F74,4)</f>
        <v>0</v>
      </c>
      <c r="H74" s="698"/>
      <c r="I74" s="699" t="n">
        <f aca="false">ROUND(E74*H74,2)</f>
        <v>0</v>
      </c>
      <c r="J74" s="657"/>
      <c r="K74" s="211" t="n">
        <f aca="false">ROUND(E74*J74,2)</f>
        <v>0</v>
      </c>
      <c r="L74" s="179"/>
      <c r="M74" s="180" t="s">
        <v>84</v>
      </c>
      <c r="N74" s="181" t="s">
        <v>646</v>
      </c>
      <c r="O74" s="681" t="s">
        <v>778</v>
      </c>
      <c r="P74" s="630"/>
      <c r="R74" s="183"/>
      <c r="S74" s="183"/>
    </row>
    <row r="75" s="229" customFormat="true" ht="27.75" hidden="false" customHeight="true" outlineLevel="0" collapsed="false">
      <c r="A75" s="632" t="s">
        <v>145</v>
      </c>
      <c r="B75" s="598" t="s">
        <v>779</v>
      </c>
      <c r="C75" s="585" t="s">
        <v>780</v>
      </c>
      <c r="D75" s="628" t="s">
        <v>33</v>
      </c>
      <c r="E75" s="629" t="n">
        <v>24</v>
      </c>
      <c r="F75" s="690"/>
      <c r="G75" s="697" t="n">
        <f aca="false">ROUND(E75*F75,4)</f>
        <v>0</v>
      </c>
      <c r="H75" s="691"/>
      <c r="I75" s="699" t="n">
        <f aca="false">ROUND(E75*H75,2)</f>
        <v>0</v>
      </c>
      <c r="J75" s="657"/>
      <c r="K75" s="211" t="n">
        <f aca="false">ROUND(E75*J75,2)</f>
        <v>0</v>
      </c>
      <c r="L75" s="703"/>
      <c r="M75" s="180" t="s">
        <v>84</v>
      </c>
      <c r="N75" s="181" t="s">
        <v>646</v>
      </c>
      <c r="O75" s="681" t="s">
        <v>780</v>
      </c>
      <c r="P75" s="596"/>
      <c r="R75" s="183"/>
      <c r="S75" s="183"/>
    </row>
    <row r="76" s="229" customFormat="true" ht="15.75" hidden="false" customHeight="true" outlineLevel="0" collapsed="false">
      <c r="A76" s="632" t="s">
        <v>781</v>
      </c>
      <c r="B76" s="598" t="s">
        <v>782</v>
      </c>
      <c r="C76" s="585" t="s">
        <v>783</v>
      </c>
      <c r="D76" s="628" t="s">
        <v>193</v>
      </c>
      <c r="E76" s="629" t="n">
        <v>2</v>
      </c>
      <c r="F76" s="206"/>
      <c r="G76" s="697" t="n">
        <f aca="false">ROUND(E76*F76,4)</f>
        <v>0</v>
      </c>
      <c r="H76" s="454"/>
      <c r="I76" s="699" t="n">
        <f aca="false">ROUND(E76*H76,2)</f>
        <v>0</v>
      </c>
      <c r="J76" s="657"/>
      <c r="K76" s="211" t="n">
        <f aca="false">ROUND(E76*J76,2)</f>
        <v>0</v>
      </c>
      <c r="L76" s="179"/>
      <c r="M76" s="180" t="s">
        <v>84</v>
      </c>
      <c r="N76" s="181" t="s">
        <v>646</v>
      </c>
      <c r="O76" s="681" t="s">
        <v>783</v>
      </c>
      <c r="P76" s="643"/>
      <c r="R76" s="183"/>
      <c r="S76" s="183"/>
    </row>
    <row r="77" s="229" customFormat="true" ht="15.75" hidden="false" customHeight="true" outlineLevel="0" collapsed="false">
      <c r="A77" s="583" t="n">
        <v>56</v>
      </c>
      <c r="B77" s="598" t="s">
        <v>784</v>
      </c>
      <c r="C77" s="585" t="s">
        <v>785</v>
      </c>
      <c r="D77" s="628" t="s">
        <v>193</v>
      </c>
      <c r="E77" s="629" t="n">
        <v>1</v>
      </c>
      <c r="F77" s="206"/>
      <c r="G77" s="697" t="n">
        <f aca="false">ROUND(E77*F77,4)</f>
        <v>0</v>
      </c>
      <c r="H77" s="454"/>
      <c r="I77" s="699" t="n">
        <f aca="false">ROUND(E77*H77,2)</f>
        <v>0</v>
      </c>
      <c r="J77" s="657"/>
      <c r="K77" s="211" t="n">
        <f aca="false">ROUND(E77*J77,2)</f>
        <v>0</v>
      </c>
      <c r="L77" s="179"/>
      <c r="M77" s="180" t="s">
        <v>84</v>
      </c>
      <c r="N77" s="181" t="s">
        <v>646</v>
      </c>
      <c r="O77" s="681" t="s">
        <v>785</v>
      </c>
      <c r="P77" s="643"/>
      <c r="R77" s="183"/>
      <c r="S77" s="183"/>
    </row>
    <row r="78" s="229" customFormat="true" ht="15.75" hidden="false" customHeight="true" outlineLevel="0" collapsed="false">
      <c r="A78" s="583" t="n">
        <v>57</v>
      </c>
      <c r="B78" s="598" t="s">
        <v>786</v>
      </c>
      <c r="C78" s="585" t="s">
        <v>787</v>
      </c>
      <c r="D78" s="628" t="s">
        <v>33</v>
      </c>
      <c r="E78" s="629" t="n">
        <v>24</v>
      </c>
      <c r="F78" s="206"/>
      <c r="G78" s="697" t="n">
        <f aca="false">ROUND(E78*F78,4)</f>
        <v>0</v>
      </c>
      <c r="H78" s="454"/>
      <c r="I78" s="699" t="n">
        <f aca="false">ROUND(E78*H78,2)</f>
        <v>0</v>
      </c>
      <c r="J78" s="657"/>
      <c r="K78" s="211" t="n">
        <f aca="false">ROUND(E78*J78,2)</f>
        <v>0</v>
      </c>
      <c r="L78" s="179"/>
      <c r="M78" s="180" t="s">
        <v>84</v>
      </c>
      <c r="N78" s="181" t="s">
        <v>646</v>
      </c>
      <c r="O78" s="681" t="s">
        <v>787</v>
      </c>
      <c r="P78" s="630"/>
      <c r="R78" s="183"/>
      <c r="S78" s="183"/>
    </row>
    <row r="79" s="229" customFormat="true" ht="15.75" hidden="false" customHeight="true" outlineLevel="0" collapsed="false">
      <c r="A79" s="583" t="n">
        <v>58</v>
      </c>
      <c r="B79" s="598" t="s">
        <v>788</v>
      </c>
      <c r="C79" s="585" t="s">
        <v>789</v>
      </c>
      <c r="D79" s="628" t="s">
        <v>33</v>
      </c>
      <c r="E79" s="629" t="n">
        <v>24</v>
      </c>
      <c r="F79" s="206"/>
      <c r="G79" s="697" t="n">
        <f aca="false">ROUND(E79*F79,4)</f>
        <v>0</v>
      </c>
      <c r="H79" s="454"/>
      <c r="I79" s="699" t="n">
        <f aca="false">ROUND(E79*H79,2)</f>
        <v>0</v>
      </c>
      <c r="J79" s="657"/>
      <c r="K79" s="211" t="n">
        <f aca="false">ROUND(E79*J79,2)</f>
        <v>0</v>
      </c>
      <c r="L79" s="179"/>
      <c r="M79" s="180" t="s">
        <v>84</v>
      </c>
      <c r="N79" s="181" t="s">
        <v>646</v>
      </c>
      <c r="O79" s="681" t="s">
        <v>789</v>
      </c>
      <c r="P79" s="643"/>
      <c r="R79" s="183"/>
      <c r="S79" s="183"/>
    </row>
    <row r="80" s="229" customFormat="true" ht="15.75" hidden="false" customHeight="true" outlineLevel="0" collapsed="false">
      <c r="A80" s="583" t="n">
        <v>59</v>
      </c>
      <c r="B80" s="598" t="s">
        <v>790</v>
      </c>
      <c r="C80" s="585" t="s">
        <v>791</v>
      </c>
      <c r="D80" s="628" t="s">
        <v>772</v>
      </c>
      <c r="E80" s="629" t="n">
        <v>92.01</v>
      </c>
      <c r="F80" s="206"/>
      <c r="G80" s="697" t="n">
        <f aca="false">ROUND(E80*F80,4)</f>
        <v>0</v>
      </c>
      <c r="H80" s="454"/>
      <c r="I80" s="699" t="n">
        <f aca="false">ROUND(E80*H80,2)</f>
        <v>0</v>
      </c>
      <c r="J80" s="657"/>
      <c r="K80" s="211" t="n">
        <f aca="false">ROUND(E80*J80,2)</f>
        <v>0</v>
      </c>
      <c r="L80" s="179"/>
      <c r="M80" s="180" t="s">
        <v>84</v>
      </c>
      <c r="N80" s="181" t="s">
        <v>646</v>
      </c>
      <c r="O80" s="711" t="s">
        <v>791</v>
      </c>
      <c r="P80" s="643"/>
      <c r="R80" s="183"/>
      <c r="S80" s="183"/>
    </row>
    <row r="81" s="229" customFormat="true" ht="15.75" hidden="false" customHeight="true" outlineLevel="0" collapsed="false">
      <c r="A81" s="619" t="s">
        <v>113</v>
      </c>
      <c r="B81" s="620" t="s">
        <v>792</v>
      </c>
      <c r="C81" s="621" t="s">
        <v>774</v>
      </c>
      <c r="D81" s="215"/>
      <c r="E81" s="216"/>
      <c r="F81" s="216"/>
      <c r="G81" s="217" t="n">
        <f aca="false">SUM(G73:G80)</f>
        <v>0</v>
      </c>
      <c r="H81" s="685"/>
      <c r="I81" s="685" t="n">
        <f aca="false">SUM(I73:I80)</f>
        <v>0</v>
      </c>
      <c r="J81" s="219"/>
      <c r="K81" s="220" t="n">
        <f aca="false">SUM(K73:K80)</f>
        <v>0</v>
      </c>
      <c r="L81" s="179"/>
      <c r="M81" s="180" t="s">
        <v>113</v>
      </c>
      <c r="N81" s="181"/>
      <c r="O81" s="597"/>
      <c r="P81" s="630"/>
      <c r="R81" s="183"/>
      <c r="S81" s="183"/>
    </row>
    <row r="82" s="229" customFormat="true" ht="24" hidden="false" customHeight="true" outlineLevel="0" collapsed="false">
      <c r="A82" s="569" t="s">
        <v>77</v>
      </c>
      <c r="B82" s="570" t="s">
        <v>793</v>
      </c>
      <c r="C82" s="658" t="s">
        <v>794</v>
      </c>
      <c r="D82" s="172"/>
      <c r="E82" s="173"/>
      <c r="F82" s="173"/>
      <c r="G82" s="174"/>
      <c r="H82" s="677"/>
      <c r="I82" s="678"/>
      <c r="J82" s="177"/>
      <c r="K82" s="178"/>
      <c r="L82" s="179"/>
      <c r="M82" s="180" t="s">
        <v>80</v>
      </c>
      <c r="N82" s="181"/>
      <c r="O82" s="182"/>
      <c r="P82" s="183"/>
      <c r="R82" s="183"/>
      <c r="S82" s="183"/>
    </row>
    <row r="83" s="229" customFormat="true" ht="15.75" hidden="false" customHeight="true" outlineLevel="0" collapsed="false">
      <c r="A83" s="583" t="n">
        <v>60</v>
      </c>
      <c r="B83" s="598" t="s">
        <v>795</v>
      </c>
      <c r="C83" s="585" t="s">
        <v>796</v>
      </c>
      <c r="D83" s="205" t="s">
        <v>193</v>
      </c>
      <c r="E83" s="206" t="n">
        <v>4</v>
      </c>
      <c r="F83" s="206"/>
      <c r="G83" s="207" t="n">
        <f aca="false">ROUND(E83*F83,4)</f>
        <v>0</v>
      </c>
      <c r="H83" s="454"/>
      <c r="I83" s="455" t="n">
        <f aca="false">ROUND(E83*H83,2)</f>
        <v>0</v>
      </c>
      <c r="J83" s="210"/>
      <c r="K83" s="211" t="n">
        <f aca="false">ROUND(E83*J83,2)</f>
        <v>0</v>
      </c>
      <c r="L83" s="179"/>
      <c r="M83" s="180" t="s">
        <v>84</v>
      </c>
      <c r="N83" s="181" t="s">
        <v>646</v>
      </c>
      <c r="O83" s="597" t="s">
        <v>796</v>
      </c>
      <c r="P83" s="630"/>
      <c r="R83" s="183"/>
      <c r="S83" s="183"/>
    </row>
    <row r="84" s="229" customFormat="true" ht="28.5" hidden="false" customHeight="true" outlineLevel="0" collapsed="false">
      <c r="A84" s="636" t="n">
        <v>61</v>
      </c>
      <c r="B84" s="598" t="s">
        <v>797</v>
      </c>
      <c r="C84" s="585" t="s">
        <v>798</v>
      </c>
      <c r="D84" s="628" t="s">
        <v>799</v>
      </c>
      <c r="E84" s="629" t="n">
        <v>2</v>
      </c>
      <c r="F84" s="696"/>
      <c r="G84" s="207" t="n">
        <f aca="false">ROUND(E84*F84,4)</f>
        <v>0</v>
      </c>
      <c r="H84" s="679"/>
      <c r="I84" s="455" t="n">
        <f aca="false">ROUND(E84*H84,2)</f>
        <v>0</v>
      </c>
      <c r="J84" s="700"/>
      <c r="K84" s="211" t="n">
        <f aca="false">ROUND(E84*J84,2)</f>
        <v>0</v>
      </c>
      <c r="L84" s="179"/>
      <c r="M84" s="180" t="s">
        <v>84</v>
      </c>
      <c r="N84" s="181" t="s">
        <v>646</v>
      </c>
      <c r="O84" s="597" t="s">
        <v>798</v>
      </c>
      <c r="R84" s="183"/>
      <c r="S84" s="183"/>
    </row>
    <row r="85" s="229" customFormat="true" ht="15.75" hidden="false" customHeight="true" outlineLevel="0" collapsed="false">
      <c r="A85" s="636" t="n">
        <v>62</v>
      </c>
      <c r="B85" s="598" t="s">
        <v>800</v>
      </c>
      <c r="C85" s="585" t="s">
        <v>801</v>
      </c>
      <c r="D85" s="628" t="s">
        <v>193</v>
      </c>
      <c r="E85" s="629" t="n">
        <v>2</v>
      </c>
      <c r="F85" s="696"/>
      <c r="G85" s="207" t="n">
        <f aca="false">ROUND(E85*F85,4)</f>
        <v>0</v>
      </c>
      <c r="H85" s="679"/>
      <c r="I85" s="455" t="n">
        <f aca="false">ROUND(E85*H85,2)</f>
        <v>0</v>
      </c>
      <c r="J85" s="700"/>
      <c r="K85" s="211" t="n">
        <f aca="false">ROUND(E85*J85,2)</f>
        <v>0</v>
      </c>
      <c r="L85" s="179"/>
      <c r="M85" s="180" t="s">
        <v>84</v>
      </c>
      <c r="N85" s="181" t="s">
        <v>646</v>
      </c>
      <c r="O85" s="597" t="s">
        <v>801</v>
      </c>
      <c r="R85" s="183"/>
      <c r="S85" s="183"/>
    </row>
    <row r="86" s="229" customFormat="true" ht="39" hidden="false" customHeight="true" outlineLevel="0" collapsed="false">
      <c r="A86" s="632" t="s">
        <v>802</v>
      </c>
      <c r="B86" s="598" t="s">
        <v>803</v>
      </c>
      <c r="C86" s="585" t="s">
        <v>804</v>
      </c>
      <c r="D86" s="628" t="s">
        <v>799</v>
      </c>
      <c r="E86" s="629" t="n">
        <v>1</v>
      </c>
      <c r="F86" s="690"/>
      <c r="G86" s="207" t="n">
        <f aca="false">ROUND(E86*F86,4)</f>
        <v>0</v>
      </c>
      <c r="H86" s="679"/>
      <c r="I86" s="455" t="n">
        <f aca="false">ROUND(E86*H86,2)</f>
        <v>0</v>
      </c>
      <c r="J86" s="692"/>
      <c r="K86" s="211" t="n">
        <f aca="false">ROUND(E86*J86,2)</f>
        <v>0</v>
      </c>
      <c r="L86" s="703"/>
      <c r="M86" s="180" t="s">
        <v>84</v>
      </c>
      <c r="N86" s="181" t="s">
        <v>646</v>
      </c>
      <c r="O86" s="597" t="s">
        <v>804</v>
      </c>
      <c r="R86" s="183"/>
      <c r="S86" s="183"/>
    </row>
    <row r="87" s="229" customFormat="true" ht="15.75" hidden="false" customHeight="true" outlineLevel="0" collapsed="false">
      <c r="A87" s="632" t="s">
        <v>805</v>
      </c>
      <c r="B87" s="598" t="s">
        <v>806</v>
      </c>
      <c r="C87" s="585" t="s">
        <v>807</v>
      </c>
      <c r="D87" s="628" t="s">
        <v>193</v>
      </c>
      <c r="E87" s="629" t="n">
        <v>1</v>
      </c>
      <c r="F87" s="206"/>
      <c r="G87" s="207" t="n">
        <f aca="false">ROUND(E87*F87,4)</f>
        <v>0</v>
      </c>
      <c r="H87" s="679"/>
      <c r="I87" s="455" t="n">
        <f aca="false">ROUND(E87*H87,2)</f>
        <v>0</v>
      </c>
      <c r="J87" s="210"/>
      <c r="K87" s="211" t="n">
        <f aca="false">ROUND(E87*J87,2)</f>
        <v>0</v>
      </c>
      <c r="L87" s="179"/>
      <c r="M87" s="180" t="s">
        <v>84</v>
      </c>
      <c r="N87" s="181" t="s">
        <v>646</v>
      </c>
      <c r="O87" s="597" t="s">
        <v>807</v>
      </c>
      <c r="R87" s="183"/>
      <c r="S87" s="183"/>
    </row>
    <row r="88" s="229" customFormat="true" ht="15.75" hidden="false" customHeight="true" outlineLevel="0" collapsed="false">
      <c r="A88" s="583" t="n">
        <v>65</v>
      </c>
      <c r="B88" s="598" t="s">
        <v>808</v>
      </c>
      <c r="C88" s="585" t="s">
        <v>809</v>
      </c>
      <c r="D88" s="628" t="s">
        <v>193</v>
      </c>
      <c r="E88" s="629" t="n">
        <v>1</v>
      </c>
      <c r="F88" s="206"/>
      <c r="G88" s="207" t="n">
        <f aca="false">ROUND(E88*F88,4)</f>
        <v>0</v>
      </c>
      <c r="H88" s="679"/>
      <c r="I88" s="455" t="n">
        <f aca="false">ROUND(E88*H88,2)</f>
        <v>0</v>
      </c>
      <c r="J88" s="210"/>
      <c r="K88" s="211" t="n">
        <f aca="false">ROUND(E88*J88,2)</f>
        <v>0</v>
      </c>
      <c r="L88" s="179"/>
      <c r="M88" s="180" t="s">
        <v>84</v>
      </c>
      <c r="N88" s="181" t="s">
        <v>646</v>
      </c>
      <c r="O88" s="597" t="s">
        <v>809</v>
      </c>
      <c r="R88" s="183"/>
      <c r="S88" s="183"/>
    </row>
    <row r="89" s="229" customFormat="true" ht="15.75" hidden="false" customHeight="true" outlineLevel="0" collapsed="false">
      <c r="A89" s="583" t="n">
        <v>66</v>
      </c>
      <c r="B89" s="598" t="s">
        <v>810</v>
      </c>
      <c r="C89" s="585" t="s">
        <v>811</v>
      </c>
      <c r="D89" s="628" t="s">
        <v>193</v>
      </c>
      <c r="E89" s="629" t="n">
        <v>1</v>
      </c>
      <c r="F89" s="206"/>
      <c r="G89" s="207" t="n">
        <f aca="false">ROUND(E89*F89,4)</f>
        <v>0</v>
      </c>
      <c r="H89" s="679"/>
      <c r="I89" s="455" t="n">
        <f aca="false">ROUND(E89*H89,2)</f>
        <v>0</v>
      </c>
      <c r="J89" s="210"/>
      <c r="K89" s="211" t="n">
        <f aca="false">ROUND(E89*J89,2)</f>
        <v>0</v>
      </c>
      <c r="L89" s="179"/>
      <c r="M89" s="180" t="s">
        <v>84</v>
      </c>
      <c r="N89" s="181" t="s">
        <v>646</v>
      </c>
      <c r="O89" s="597" t="s">
        <v>811</v>
      </c>
      <c r="R89" s="183"/>
      <c r="S89" s="183"/>
    </row>
    <row r="90" s="229" customFormat="true" ht="15.75" hidden="false" customHeight="true" outlineLevel="0" collapsed="false">
      <c r="A90" s="583" t="n">
        <v>67</v>
      </c>
      <c r="B90" s="598" t="s">
        <v>812</v>
      </c>
      <c r="C90" s="585" t="s">
        <v>813</v>
      </c>
      <c r="D90" s="628" t="s">
        <v>193</v>
      </c>
      <c r="E90" s="629" t="n">
        <v>2</v>
      </c>
      <c r="F90" s="206"/>
      <c r="G90" s="207" t="n">
        <f aca="false">ROUND(E90*F90,4)</f>
        <v>0</v>
      </c>
      <c r="H90" s="679"/>
      <c r="I90" s="455" t="n">
        <f aca="false">ROUND(E90*H90,2)</f>
        <v>0</v>
      </c>
      <c r="J90" s="210"/>
      <c r="K90" s="211" t="n">
        <f aca="false">ROUND(E90*J90,2)</f>
        <v>0</v>
      </c>
      <c r="L90" s="179"/>
      <c r="M90" s="180" t="s">
        <v>84</v>
      </c>
      <c r="N90" s="181" t="s">
        <v>646</v>
      </c>
      <c r="O90" s="597" t="s">
        <v>813</v>
      </c>
      <c r="R90" s="183"/>
      <c r="S90" s="183"/>
    </row>
    <row r="91" s="229" customFormat="true" ht="54" hidden="false" customHeight="true" outlineLevel="0" collapsed="false">
      <c r="A91" s="583" t="n">
        <v>68</v>
      </c>
      <c r="B91" s="598" t="s">
        <v>814</v>
      </c>
      <c r="C91" s="585" t="s">
        <v>815</v>
      </c>
      <c r="D91" s="628" t="s">
        <v>799</v>
      </c>
      <c r="E91" s="629" t="n">
        <v>2</v>
      </c>
      <c r="F91" s="206"/>
      <c r="G91" s="207" t="n">
        <f aca="false">ROUND(E91*F91,4)</f>
        <v>0</v>
      </c>
      <c r="H91" s="679"/>
      <c r="I91" s="455" t="n">
        <f aca="false">ROUND(E91*H91,2)</f>
        <v>0</v>
      </c>
      <c r="J91" s="210"/>
      <c r="K91" s="211" t="n">
        <f aca="false">ROUND(E91*J91,2)</f>
        <v>0</v>
      </c>
      <c r="L91" s="179"/>
      <c r="M91" s="180" t="s">
        <v>84</v>
      </c>
      <c r="N91" s="181" t="s">
        <v>646</v>
      </c>
      <c r="O91" s="597" t="s">
        <v>815</v>
      </c>
      <c r="R91" s="183"/>
      <c r="S91" s="183"/>
    </row>
    <row r="92" s="229" customFormat="true" ht="23.25" hidden="false" customHeight="true" outlineLevel="0" collapsed="false">
      <c r="A92" s="583" t="n">
        <v>69</v>
      </c>
      <c r="B92" s="598" t="s">
        <v>816</v>
      </c>
      <c r="C92" s="585" t="s">
        <v>817</v>
      </c>
      <c r="D92" s="628" t="s">
        <v>193</v>
      </c>
      <c r="E92" s="629" t="n">
        <v>1</v>
      </c>
      <c r="F92" s="206"/>
      <c r="G92" s="207" t="n">
        <f aca="false">ROUND(E92*F92,4)</f>
        <v>0</v>
      </c>
      <c r="H92" s="679"/>
      <c r="I92" s="455" t="n">
        <f aca="false">ROUND(E92*H92,2)</f>
        <v>0</v>
      </c>
      <c r="J92" s="210"/>
      <c r="K92" s="211" t="n">
        <f aca="false">ROUND(E92*J92,2)</f>
        <v>0</v>
      </c>
      <c r="L92" s="179"/>
      <c r="M92" s="180" t="s">
        <v>84</v>
      </c>
      <c r="N92" s="181" t="s">
        <v>646</v>
      </c>
      <c r="O92" s="597" t="s">
        <v>817</v>
      </c>
      <c r="R92" s="183"/>
      <c r="S92" s="183"/>
    </row>
    <row r="93" s="229" customFormat="true" ht="28.5" hidden="false" customHeight="true" outlineLevel="0" collapsed="false">
      <c r="A93" s="583" t="n">
        <v>70</v>
      </c>
      <c r="B93" s="598" t="s">
        <v>818</v>
      </c>
      <c r="C93" s="585" t="s">
        <v>819</v>
      </c>
      <c r="D93" s="628" t="s">
        <v>193</v>
      </c>
      <c r="E93" s="629" t="n">
        <v>1</v>
      </c>
      <c r="F93" s="206"/>
      <c r="G93" s="207" t="n">
        <f aca="false">ROUND(E93*F93,4)</f>
        <v>0</v>
      </c>
      <c r="H93" s="679"/>
      <c r="I93" s="455" t="n">
        <f aca="false">ROUND(E93*H93,2)</f>
        <v>0</v>
      </c>
      <c r="J93" s="210"/>
      <c r="K93" s="211" t="n">
        <f aca="false">ROUND(E93*J93,2)</f>
        <v>0</v>
      </c>
      <c r="L93" s="179"/>
      <c r="M93" s="180" t="s">
        <v>84</v>
      </c>
      <c r="N93" s="181" t="s">
        <v>646</v>
      </c>
      <c r="O93" s="597" t="s">
        <v>819</v>
      </c>
      <c r="R93" s="183"/>
      <c r="S93" s="183"/>
    </row>
    <row r="94" s="229" customFormat="true" ht="15.75" hidden="false" customHeight="true" outlineLevel="0" collapsed="false">
      <c r="A94" s="583" t="n">
        <v>71</v>
      </c>
      <c r="B94" s="598" t="s">
        <v>820</v>
      </c>
      <c r="C94" s="585" t="s">
        <v>821</v>
      </c>
      <c r="D94" s="628" t="s">
        <v>737</v>
      </c>
      <c r="E94" s="629" t="n">
        <v>3</v>
      </c>
      <c r="F94" s="206"/>
      <c r="G94" s="207" t="n">
        <f aca="false">ROUND(E94*F94,4)</f>
        <v>0</v>
      </c>
      <c r="H94" s="679"/>
      <c r="I94" s="455" t="n">
        <f aca="false">ROUND(E94*H94,2)</f>
        <v>0</v>
      </c>
      <c r="J94" s="210"/>
      <c r="K94" s="211" t="n">
        <f aca="false">ROUND(E94*J94,2)</f>
        <v>0</v>
      </c>
      <c r="L94" s="179"/>
      <c r="M94" s="180" t="s">
        <v>84</v>
      </c>
      <c r="N94" s="181" t="s">
        <v>646</v>
      </c>
      <c r="O94" s="597" t="s">
        <v>821</v>
      </c>
      <c r="R94" s="183"/>
      <c r="S94" s="183"/>
    </row>
    <row r="95" s="229" customFormat="true" ht="51.75" hidden="false" customHeight="true" outlineLevel="0" collapsed="false">
      <c r="A95" s="636" t="n">
        <v>72</v>
      </c>
      <c r="B95" s="598" t="s">
        <v>822</v>
      </c>
      <c r="C95" s="585" t="s">
        <v>823</v>
      </c>
      <c r="D95" s="628" t="s">
        <v>799</v>
      </c>
      <c r="E95" s="629" t="n">
        <v>2</v>
      </c>
      <c r="F95" s="696"/>
      <c r="G95" s="207" t="n">
        <f aca="false">ROUND(E95*F95,4)</f>
        <v>0</v>
      </c>
      <c r="H95" s="679"/>
      <c r="I95" s="455" t="n">
        <f aca="false">ROUND(E95*H95,2)</f>
        <v>0</v>
      </c>
      <c r="J95" s="700"/>
      <c r="K95" s="211" t="n">
        <f aca="false">ROUND(E95*J95,2)</f>
        <v>0</v>
      </c>
      <c r="L95" s="179"/>
      <c r="M95" s="180" t="s">
        <v>84</v>
      </c>
      <c r="N95" s="181" t="s">
        <v>646</v>
      </c>
      <c r="O95" s="597" t="s">
        <v>823</v>
      </c>
      <c r="R95" s="183"/>
      <c r="S95" s="183"/>
    </row>
    <row r="96" s="229" customFormat="true" ht="36" hidden="false" customHeight="true" outlineLevel="0" collapsed="false">
      <c r="A96" s="636" t="n">
        <v>73</v>
      </c>
      <c r="B96" s="598" t="s">
        <v>824</v>
      </c>
      <c r="C96" s="585" t="s">
        <v>825</v>
      </c>
      <c r="D96" s="628" t="s">
        <v>799</v>
      </c>
      <c r="E96" s="629" t="n">
        <v>1</v>
      </c>
      <c r="F96" s="696"/>
      <c r="G96" s="207" t="n">
        <f aca="false">ROUND(E96*F96,4)</f>
        <v>0</v>
      </c>
      <c r="H96" s="679"/>
      <c r="I96" s="455" t="n">
        <f aca="false">ROUND(E96*H96,2)</f>
        <v>0</v>
      </c>
      <c r="J96" s="700"/>
      <c r="K96" s="211" t="n">
        <f aca="false">ROUND(E96*J96,2)</f>
        <v>0</v>
      </c>
      <c r="L96" s="179"/>
      <c r="M96" s="180" t="s">
        <v>84</v>
      </c>
      <c r="N96" s="181" t="s">
        <v>646</v>
      </c>
      <c r="O96" s="597" t="s">
        <v>825</v>
      </c>
      <c r="R96" s="183"/>
      <c r="S96" s="183"/>
    </row>
    <row r="97" s="229" customFormat="true" ht="15.75" hidden="false" customHeight="true" outlineLevel="0" collapsed="false">
      <c r="A97" s="632" t="s">
        <v>826</v>
      </c>
      <c r="B97" s="598" t="s">
        <v>827</v>
      </c>
      <c r="C97" s="585" t="s">
        <v>828</v>
      </c>
      <c r="D97" s="628" t="s">
        <v>737</v>
      </c>
      <c r="E97" s="629" t="n">
        <v>1</v>
      </c>
      <c r="F97" s="690"/>
      <c r="G97" s="207" t="n">
        <f aca="false">ROUND(E97*F97,4)</f>
        <v>0</v>
      </c>
      <c r="H97" s="679"/>
      <c r="I97" s="455" t="n">
        <f aca="false">ROUND(E97*H97,2)</f>
        <v>0</v>
      </c>
      <c r="J97" s="692"/>
      <c r="K97" s="211" t="n">
        <f aca="false">ROUND(E97*J97,2)</f>
        <v>0</v>
      </c>
      <c r="L97" s="703"/>
      <c r="M97" s="180" t="s">
        <v>84</v>
      </c>
      <c r="N97" s="181" t="s">
        <v>646</v>
      </c>
      <c r="O97" s="597" t="s">
        <v>828</v>
      </c>
      <c r="R97" s="183"/>
      <c r="S97" s="183"/>
    </row>
    <row r="98" s="229" customFormat="true" ht="30" hidden="false" customHeight="true" outlineLevel="0" collapsed="false">
      <c r="A98" s="632" t="s">
        <v>829</v>
      </c>
      <c r="B98" s="598" t="s">
        <v>830</v>
      </c>
      <c r="C98" s="585" t="s">
        <v>831</v>
      </c>
      <c r="D98" s="628" t="s">
        <v>193</v>
      </c>
      <c r="E98" s="629" t="n">
        <v>3</v>
      </c>
      <c r="F98" s="206"/>
      <c r="G98" s="207" t="n">
        <f aca="false">ROUND(E98*F98,4)</f>
        <v>0</v>
      </c>
      <c r="H98" s="679"/>
      <c r="I98" s="455" t="n">
        <f aca="false">ROUND(E98*H98,2)</f>
        <v>0</v>
      </c>
      <c r="J98" s="210"/>
      <c r="K98" s="211" t="n">
        <f aca="false">ROUND(E98*J98,2)</f>
        <v>0</v>
      </c>
      <c r="L98" s="179"/>
      <c r="M98" s="180" t="s">
        <v>84</v>
      </c>
      <c r="N98" s="181" t="s">
        <v>646</v>
      </c>
      <c r="O98" s="597" t="s">
        <v>831</v>
      </c>
      <c r="R98" s="183"/>
      <c r="S98" s="183"/>
    </row>
    <row r="99" s="229" customFormat="true" ht="42" hidden="false" customHeight="true" outlineLevel="0" collapsed="false">
      <c r="A99" s="583" t="n">
        <v>76</v>
      </c>
      <c r="B99" s="598" t="s">
        <v>832</v>
      </c>
      <c r="C99" s="585" t="s">
        <v>833</v>
      </c>
      <c r="D99" s="628" t="s">
        <v>799</v>
      </c>
      <c r="E99" s="629" t="n">
        <v>3</v>
      </c>
      <c r="F99" s="206"/>
      <c r="G99" s="207" t="n">
        <f aca="false">ROUND(E99*F99,4)</f>
        <v>0</v>
      </c>
      <c r="H99" s="679"/>
      <c r="I99" s="455" t="n">
        <f aca="false">ROUND(E99*H99,2)</f>
        <v>0</v>
      </c>
      <c r="J99" s="210"/>
      <c r="K99" s="211" t="n">
        <f aca="false">ROUND(E99*J99,2)</f>
        <v>0</v>
      </c>
      <c r="L99" s="179"/>
      <c r="M99" s="180" t="s">
        <v>84</v>
      </c>
      <c r="N99" s="181" t="s">
        <v>646</v>
      </c>
      <c r="O99" s="597" t="s">
        <v>833</v>
      </c>
      <c r="R99" s="183"/>
      <c r="S99" s="183"/>
    </row>
    <row r="100" s="229" customFormat="true" ht="31.5" hidden="false" customHeight="true" outlineLevel="0" collapsed="false">
      <c r="A100" s="583" t="n">
        <v>77</v>
      </c>
      <c r="B100" s="598" t="s">
        <v>834</v>
      </c>
      <c r="C100" s="585" t="s">
        <v>835</v>
      </c>
      <c r="D100" s="628" t="s">
        <v>193</v>
      </c>
      <c r="E100" s="629" t="n">
        <v>2</v>
      </c>
      <c r="F100" s="206"/>
      <c r="G100" s="207" t="n">
        <f aca="false">ROUND(E100*F100,4)</f>
        <v>0</v>
      </c>
      <c r="H100" s="679"/>
      <c r="I100" s="455" t="n">
        <f aca="false">ROUND(E100*H100,2)</f>
        <v>0</v>
      </c>
      <c r="J100" s="210"/>
      <c r="K100" s="211" t="n">
        <f aca="false">ROUND(E100*J100,2)</f>
        <v>0</v>
      </c>
      <c r="L100" s="179"/>
      <c r="M100" s="180" t="s">
        <v>84</v>
      </c>
      <c r="N100" s="181" t="s">
        <v>646</v>
      </c>
      <c r="O100" s="597" t="s">
        <v>835</v>
      </c>
      <c r="R100" s="183"/>
      <c r="S100" s="183"/>
    </row>
    <row r="101" s="229" customFormat="true" ht="27" hidden="false" customHeight="true" outlineLevel="0" collapsed="false">
      <c r="A101" s="583" t="n">
        <v>78</v>
      </c>
      <c r="B101" s="598" t="s">
        <v>836</v>
      </c>
      <c r="C101" s="585" t="s">
        <v>837</v>
      </c>
      <c r="D101" s="628" t="s">
        <v>193</v>
      </c>
      <c r="E101" s="629" t="n">
        <v>1</v>
      </c>
      <c r="F101" s="206"/>
      <c r="G101" s="207" t="n">
        <f aca="false">ROUND(E101*F101,4)</f>
        <v>0</v>
      </c>
      <c r="H101" s="679"/>
      <c r="I101" s="455" t="n">
        <f aca="false">ROUND(E101*H101,2)</f>
        <v>0</v>
      </c>
      <c r="J101" s="210"/>
      <c r="K101" s="211" t="n">
        <f aca="false">ROUND(E101*J101,2)</f>
        <v>0</v>
      </c>
      <c r="L101" s="179"/>
      <c r="M101" s="180" t="s">
        <v>84</v>
      </c>
      <c r="N101" s="181" t="s">
        <v>646</v>
      </c>
      <c r="O101" s="597" t="s">
        <v>837</v>
      </c>
      <c r="R101" s="183"/>
      <c r="S101" s="183"/>
    </row>
    <row r="102" s="229" customFormat="true" ht="27.75" hidden="false" customHeight="true" outlineLevel="0" collapsed="false">
      <c r="A102" s="583" t="n">
        <v>79</v>
      </c>
      <c r="B102" s="598" t="s">
        <v>838</v>
      </c>
      <c r="C102" s="585" t="s">
        <v>839</v>
      </c>
      <c r="D102" s="628" t="s">
        <v>193</v>
      </c>
      <c r="E102" s="629" t="n">
        <v>3</v>
      </c>
      <c r="F102" s="206"/>
      <c r="G102" s="207" t="n">
        <f aca="false">ROUND(E102*F102,4)</f>
        <v>0</v>
      </c>
      <c r="H102" s="679"/>
      <c r="I102" s="455" t="n">
        <f aca="false">ROUND(E102*H102,2)</f>
        <v>0</v>
      </c>
      <c r="J102" s="210"/>
      <c r="K102" s="211" t="n">
        <f aca="false">ROUND(E102*J102,2)</f>
        <v>0</v>
      </c>
      <c r="L102" s="179"/>
      <c r="M102" s="180" t="s">
        <v>84</v>
      </c>
      <c r="N102" s="181" t="s">
        <v>646</v>
      </c>
      <c r="O102" s="597" t="s">
        <v>839</v>
      </c>
      <c r="R102" s="183"/>
      <c r="S102" s="183"/>
    </row>
    <row r="103" s="229" customFormat="true" ht="35.25" hidden="false" customHeight="true" outlineLevel="0" collapsed="false">
      <c r="A103" s="583" t="n">
        <v>80</v>
      </c>
      <c r="B103" s="598" t="s">
        <v>840</v>
      </c>
      <c r="C103" s="585" t="s">
        <v>841</v>
      </c>
      <c r="D103" s="628" t="s">
        <v>193</v>
      </c>
      <c r="E103" s="629" t="n">
        <v>3</v>
      </c>
      <c r="F103" s="206"/>
      <c r="G103" s="207" t="n">
        <f aca="false">ROUND(E103*F103,4)</f>
        <v>0</v>
      </c>
      <c r="H103" s="679"/>
      <c r="I103" s="455" t="n">
        <f aca="false">ROUND(E103*H103,2)</f>
        <v>0</v>
      </c>
      <c r="J103" s="210"/>
      <c r="K103" s="211" t="n">
        <f aca="false">ROUND(E103*J103,2)</f>
        <v>0</v>
      </c>
      <c r="L103" s="179"/>
      <c r="M103" s="180" t="s">
        <v>84</v>
      </c>
      <c r="N103" s="181" t="s">
        <v>646</v>
      </c>
      <c r="O103" s="597" t="s">
        <v>841</v>
      </c>
      <c r="R103" s="183"/>
      <c r="S103" s="183"/>
    </row>
    <row r="104" s="229" customFormat="true" ht="15.75" hidden="false" customHeight="true" outlineLevel="0" collapsed="false">
      <c r="A104" s="583" t="n">
        <v>81</v>
      </c>
      <c r="B104" s="598" t="s">
        <v>842</v>
      </c>
      <c r="C104" s="585" t="s">
        <v>843</v>
      </c>
      <c r="D104" s="628" t="s">
        <v>193</v>
      </c>
      <c r="E104" s="629" t="n">
        <v>3</v>
      </c>
      <c r="F104" s="206"/>
      <c r="G104" s="207" t="n">
        <f aca="false">ROUND(E104*F104,4)</f>
        <v>0</v>
      </c>
      <c r="H104" s="679"/>
      <c r="I104" s="455" t="n">
        <f aca="false">ROUND(E104*H104,2)</f>
        <v>0</v>
      </c>
      <c r="J104" s="210"/>
      <c r="K104" s="211" t="n">
        <f aca="false">ROUND(E104*J104,2)</f>
        <v>0</v>
      </c>
      <c r="L104" s="179"/>
      <c r="M104" s="180" t="s">
        <v>84</v>
      </c>
      <c r="N104" s="181" t="s">
        <v>646</v>
      </c>
      <c r="O104" s="597" t="s">
        <v>843</v>
      </c>
      <c r="R104" s="183"/>
      <c r="S104" s="183"/>
    </row>
    <row r="105" s="229" customFormat="true" ht="15.75" hidden="false" customHeight="true" outlineLevel="0" collapsed="false">
      <c r="A105" s="583" t="n">
        <v>82</v>
      </c>
      <c r="B105" s="598" t="s">
        <v>844</v>
      </c>
      <c r="C105" s="585" t="s">
        <v>845</v>
      </c>
      <c r="D105" s="628" t="s">
        <v>193</v>
      </c>
      <c r="E105" s="629" t="n">
        <v>3</v>
      </c>
      <c r="F105" s="206"/>
      <c r="G105" s="207" t="n">
        <f aca="false">ROUND(E105*F105,4)</f>
        <v>0</v>
      </c>
      <c r="H105" s="679"/>
      <c r="I105" s="455" t="n">
        <f aca="false">ROUND(E105*H105,2)</f>
        <v>0</v>
      </c>
      <c r="J105" s="210"/>
      <c r="K105" s="211" t="n">
        <f aca="false">ROUND(E105*J105,2)</f>
        <v>0</v>
      </c>
      <c r="L105" s="179"/>
      <c r="M105" s="180" t="s">
        <v>84</v>
      </c>
      <c r="N105" s="181" t="s">
        <v>646</v>
      </c>
      <c r="O105" s="597" t="s">
        <v>845</v>
      </c>
      <c r="R105" s="183"/>
      <c r="S105" s="183"/>
    </row>
    <row r="106" s="229" customFormat="true" ht="24.75" hidden="false" customHeight="true" outlineLevel="0" collapsed="false">
      <c r="A106" s="636" t="n">
        <v>83</v>
      </c>
      <c r="B106" s="598" t="s">
        <v>846</v>
      </c>
      <c r="C106" s="585" t="s">
        <v>847</v>
      </c>
      <c r="D106" s="628" t="s">
        <v>193</v>
      </c>
      <c r="E106" s="629" t="n">
        <v>3</v>
      </c>
      <c r="F106" s="696"/>
      <c r="G106" s="207" t="n">
        <f aca="false">ROUND(E106*F106,4)</f>
        <v>0</v>
      </c>
      <c r="H106" s="679"/>
      <c r="I106" s="455" t="n">
        <f aca="false">ROUND(E106*H106,2)</f>
        <v>0</v>
      </c>
      <c r="J106" s="700"/>
      <c r="K106" s="211" t="n">
        <f aca="false">ROUND(E106*J106,2)</f>
        <v>0</v>
      </c>
      <c r="L106" s="179"/>
      <c r="M106" s="180" t="s">
        <v>84</v>
      </c>
      <c r="N106" s="181" t="s">
        <v>646</v>
      </c>
      <c r="O106" s="597" t="s">
        <v>847</v>
      </c>
      <c r="R106" s="183"/>
      <c r="S106" s="183"/>
    </row>
    <row r="107" s="229" customFormat="true" ht="18" hidden="false" customHeight="true" outlineLevel="0" collapsed="false">
      <c r="A107" s="636" t="n">
        <v>84</v>
      </c>
      <c r="B107" s="598" t="s">
        <v>848</v>
      </c>
      <c r="C107" s="585" t="s">
        <v>849</v>
      </c>
      <c r="D107" s="628" t="s">
        <v>193</v>
      </c>
      <c r="E107" s="629" t="n">
        <v>3</v>
      </c>
      <c r="F107" s="696"/>
      <c r="G107" s="207" t="n">
        <f aca="false">ROUND(E107*F107,4)</f>
        <v>0</v>
      </c>
      <c r="H107" s="679"/>
      <c r="I107" s="455" t="n">
        <f aca="false">ROUND(E107*H107,2)</f>
        <v>0</v>
      </c>
      <c r="J107" s="700"/>
      <c r="K107" s="211" t="n">
        <f aca="false">ROUND(E107*J107,2)</f>
        <v>0</v>
      </c>
      <c r="L107" s="179"/>
      <c r="M107" s="180" t="s">
        <v>84</v>
      </c>
      <c r="N107" s="181" t="s">
        <v>646</v>
      </c>
      <c r="O107" s="597" t="s">
        <v>849</v>
      </c>
      <c r="R107" s="183"/>
      <c r="S107" s="183"/>
    </row>
    <row r="108" s="229" customFormat="true" ht="15.75" hidden="false" customHeight="true" outlineLevel="0" collapsed="false">
      <c r="A108" s="632" t="s">
        <v>850</v>
      </c>
      <c r="B108" s="598" t="s">
        <v>851</v>
      </c>
      <c r="C108" s="585" t="s">
        <v>852</v>
      </c>
      <c r="D108" s="628" t="s">
        <v>772</v>
      </c>
      <c r="E108" s="629" t="n">
        <v>2277.46</v>
      </c>
      <c r="F108" s="690"/>
      <c r="G108" s="207" t="n">
        <f aca="false">ROUND(E108*F108,4)</f>
        <v>0</v>
      </c>
      <c r="H108" s="691"/>
      <c r="I108" s="455" t="n">
        <f aca="false">ROUND(E108*H108,2)</f>
        <v>0</v>
      </c>
      <c r="J108" s="692"/>
      <c r="K108" s="211" t="n">
        <f aca="false">ROUND(E108*J108,2)</f>
        <v>0</v>
      </c>
      <c r="L108" s="703"/>
      <c r="M108" s="180" t="s">
        <v>84</v>
      </c>
      <c r="N108" s="181" t="s">
        <v>646</v>
      </c>
      <c r="O108" s="597" t="s">
        <v>852</v>
      </c>
      <c r="R108" s="183"/>
      <c r="S108" s="183"/>
    </row>
    <row r="109" s="229" customFormat="true" ht="15.75" hidden="false" customHeight="true" outlineLevel="0" collapsed="false">
      <c r="A109" s="619" t="s">
        <v>113</v>
      </c>
      <c r="B109" s="620" t="s">
        <v>853</v>
      </c>
      <c r="C109" s="621" t="s">
        <v>794</v>
      </c>
      <c r="D109" s="215"/>
      <c r="E109" s="216"/>
      <c r="F109" s="216"/>
      <c r="G109" s="217" t="n">
        <f aca="false">SUM(G83:G108)</f>
        <v>0</v>
      </c>
      <c r="H109" s="685"/>
      <c r="I109" s="685" t="n">
        <f aca="false">SUM(I83:I108)</f>
        <v>0</v>
      </c>
      <c r="J109" s="219"/>
      <c r="K109" s="220" t="n">
        <f aca="false">SUM(K83:K108)</f>
        <v>0</v>
      </c>
      <c r="L109" s="179"/>
      <c r="M109" s="180" t="s">
        <v>113</v>
      </c>
      <c r="N109" s="181"/>
      <c r="O109" s="597"/>
      <c r="P109" s="643"/>
      <c r="R109" s="183"/>
      <c r="S109" s="183"/>
    </row>
    <row r="110" s="229" customFormat="true" ht="24" hidden="false" customHeight="true" outlineLevel="0" collapsed="false">
      <c r="A110" s="569" t="s">
        <v>77</v>
      </c>
      <c r="B110" s="570" t="s">
        <v>854</v>
      </c>
      <c r="C110" s="658" t="s">
        <v>855</v>
      </c>
      <c r="D110" s="172"/>
      <c r="E110" s="173"/>
      <c r="F110" s="173"/>
      <c r="G110" s="174"/>
      <c r="H110" s="677"/>
      <c r="I110" s="678"/>
      <c r="J110" s="177"/>
      <c r="K110" s="178"/>
      <c r="L110" s="179"/>
      <c r="M110" s="180" t="s">
        <v>80</v>
      </c>
      <c r="N110" s="181"/>
      <c r="O110" s="182"/>
      <c r="P110" s="183"/>
      <c r="R110" s="183"/>
      <c r="S110" s="183"/>
    </row>
    <row r="111" s="229" customFormat="true" ht="15.75" hidden="false" customHeight="true" outlineLevel="0" collapsed="false">
      <c r="A111" s="583" t="n">
        <v>86</v>
      </c>
      <c r="B111" s="598" t="s">
        <v>856</v>
      </c>
      <c r="C111" s="585" t="s">
        <v>857</v>
      </c>
      <c r="D111" s="205" t="s">
        <v>193</v>
      </c>
      <c r="E111" s="206" t="n">
        <v>3</v>
      </c>
      <c r="F111" s="206"/>
      <c r="G111" s="207" t="n">
        <f aca="false">ROUND(E111*F111,4)</f>
        <v>0</v>
      </c>
      <c r="H111" s="454"/>
      <c r="I111" s="455" t="n">
        <f aca="false">ROUND(E111*H111,2)</f>
        <v>0</v>
      </c>
      <c r="J111" s="210"/>
      <c r="K111" s="211" t="n">
        <f aca="false">ROUND(E111*J111,2)</f>
        <v>0</v>
      </c>
      <c r="L111" s="179"/>
      <c r="M111" s="180" t="s">
        <v>84</v>
      </c>
      <c r="N111" s="181" t="s">
        <v>646</v>
      </c>
      <c r="O111" s="597" t="s">
        <v>857</v>
      </c>
      <c r="P111" s="643"/>
      <c r="R111" s="183"/>
      <c r="S111" s="183"/>
    </row>
    <row r="112" s="229" customFormat="true" ht="15.75" hidden="false" customHeight="true" outlineLevel="0" collapsed="false">
      <c r="A112" s="602" t="s">
        <v>113</v>
      </c>
      <c r="B112" s="712" t="s">
        <v>858</v>
      </c>
      <c r="C112" s="713" t="s">
        <v>855</v>
      </c>
      <c r="D112" s="714"/>
      <c r="E112" s="715"/>
      <c r="F112" s="715"/>
      <c r="G112" s="716" t="n">
        <f aca="false">SUM(G111:G111)</f>
        <v>0</v>
      </c>
      <c r="H112" s="717"/>
      <c r="I112" s="717" t="n">
        <f aca="false">SUM(I111:I111)</f>
        <v>0</v>
      </c>
      <c r="J112" s="718"/>
      <c r="K112" s="719" t="n">
        <f aca="false">SUM(K111:K111)</f>
        <v>0</v>
      </c>
      <c r="L112" s="179"/>
      <c r="M112" s="180" t="s">
        <v>113</v>
      </c>
      <c r="N112" s="181"/>
      <c r="O112" s="597"/>
      <c r="P112" s="630"/>
      <c r="R112" s="183"/>
      <c r="S112" s="183"/>
    </row>
    <row r="113" s="229" customFormat="true" ht="15.75" hidden="false" customHeight="true" outlineLevel="0" collapsed="false">
      <c r="A113" s="720"/>
      <c r="B113" s="721"/>
      <c r="C113" s="722"/>
      <c r="D113" s="723"/>
      <c r="E113" s="724"/>
      <c r="F113" s="724"/>
      <c r="G113" s="725"/>
      <c r="H113" s="726"/>
      <c r="I113" s="726"/>
      <c r="J113" s="727"/>
      <c r="K113" s="728"/>
      <c r="L113" s="179"/>
      <c r="M113" s="180"/>
      <c r="N113" s="181"/>
      <c r="O113" s="597"/>
      <c r="P113" s="630"/>
      <c r="R113" s="183"/>
      <c r="S113" s="183"/>
    </row>
    <row r="114" s="229" customFormat="true" ht="15.75" hidden="false" customHeight="true" outlineLevel="0" collapsed="false">
      <c r="A114" s="720"/>
      <c r="B114" s="721"/>
      <c r="C114" s="722"/>
      <c r="D114" s="723"/>
      <c r="E114" s="724"/>
      <c r="F114" s="724"/>
      <c r="G114" s="725"/>
      <c r="H114" s="726"/>
      <c r="I114" s="726"/>
      <c r="J114" s="727"/>
      <c r="K114" s="728"/>
      <c r="L114" s="179"/>
      <c r="M114" s="180"/>
      <c r="N114" s="181"/>
      <c r="O114" s="597"/>
      <c r="P114" s="630"/>
      <c r="R114" s="183"/>
      <c r="S114" s="183"/>
    </row>
    <row r="115" s="229" customFormat="true" ht="24" hidden="false" customHeight="true" outlineLevel="0" collapsed="false">
      <c r="A115" s="569" t="s">
        <v>77</v>
      </c>
      <c r="B115" s="570" t="s">
        <v>859</v>
      </c>
      <c r="C115" s="658" t="s">
        <v>860</v>
      </c>
      <c r="D115" s="172"/>
      <c r="E115" s="173"/>
      <c r="F115" s="173"/>
      <c r="G115" s="174"/>
      <c r="H115" s="677"/>
      <c r="I115" s="678"/>
      <c r="J115" s="177"/>
      <c r="K115" s="178"/>
      <c r="L115" s="179"/>
      <c r="M115" s="180" t="s">
        <v>80</v>
      </c>
      <c r="N115" s="181"/>
      <c r="O115" s="182"/>
      <c r="P115" s="183"/>
      <c r="R115" s="183"/>
      <c r="S115" s="183"/>
    </row>
    <row r="116" s="229" customFormat="true" ht="15.75" hidden="false" customHeight="true" outlineLevel="0" collapsed="false">
      <c r="A116" s="583" t="n">
        <v>87</v>
      </c>
      <c r="B116" s="598" t="s">
        <v>861</v>
      </c>
      <c r="C116" s="585" t="s">
        <v>862</v>
      </c>
      <c r="D116" s="205" t="s">
        <v>245</v>
      </c>
      <c r="E116" s="206" t="n">
        <v>6.555</v>
      </c>
      <c r="F116" s="206"/>
      <c r="G116" s="207" t="n">
        <f aca="false">ROUND(E116*F116,4)</f>
        <v>0</v>
      </c>
      <c r="H116" s="454"/>
      <c r="I116" s="455" t="n">
        <f aca="false">ROUND(E116*H116,2)</f>
        <v>0</v>
      </c>
      <c r="J116" s="210"/>
      <c r="K116" s="211" t="n">
        <f aca="false">ROUND(E116*J116,2)</f>
        <v>0</v>
      </c>
      <c r="L116" s="179"/>
      <c r="M116" s="180" t="s">
        <v>84</v>
      </c>
      <c r="N116" s="181" t="s">
        <v>646</v>
      </c>
      <c r="O116" s="597" t="s">
        <v>862</v>
      </c>
      <c r="P116" s="596" t="s">
        <v>863</v>
      </c>
      <c r="R116" s="183"/>
      <c r="S116" s="183"/>
    </row>
    <row r="117" s="229" customFormat="true" ht="50.25" hidden="false" customHeight="true" outlineLevel="0" collapsed="false">
      <c r="A117" s="583" t="n">
        <v>88</v>
      </c>
      <c r="B117" s="598" t="s">
        <v>864</v>
      </c>
      <c r="C117" s="585" t="s">
        <v>865</v>
      </c>
      <c r="D117" s="205" t="s">
        <v>193</v>
      </c>
      <c r="E117" s="206" t="n">
        <v>6</v>
      </c>
      <c r="F117" s="206"/>
      <c r="G117" s="207" t="n">
        <f aca="false">ROUND(E117*F117,4)</f>
        <v>0</v>
      </c>
      <c r="H117" s="454"/>
      <c r="I117" s="455" t="n">
        <f aca="false">ROUND(E117*H117,2)</f>
        <v>0</v>
      </c>
      <c r="J117" s="210"/>
      <c r="K117" s="211" t="n">
        <f aca="false">ROUND(E117*J117,2)</f>
        <v>0</v>
      </c>
      <c r="L117" s="179"/>
      <c r="M117" s="180" t="s">
        <v>84</v>
      </c>
      <c r="N117" s="181" t="s">
        <v>646</v>
      </c>
      <c r="O117" s="597" t="s">
        <v>865</v>
      </c>
      <c r="P117" s="630"/>
      <c r="R117" s="183"/>
      <c r="S117" s="183"/>
    </row>
    <row r="118" s="229" customFormat="true" ht="15.75" hidden="false" customHeight="true" outlineLevel="0" collapsed="false">
      <c r="A118" s="583" t="n">
        <v>89</v>
      </c>
      <c r="B118" s="598" t="s">
        <v>866</v>
      </c>
      <c r="C118" s="585" t="s">
        <v>867</v>
      </c>
      <c r="D118" s="205" t="s">
        <v>245</v>
      </c>
      <c r="E118" s="206" t="n">
        <v>6.555</v>
      </c>
      <c r="F118" s="206"/>
      <c r="G118" s="207" t="n">
        <f aca="false">ROUND(E118*F118,4)</f>
        <v>0</v>
      </c>
      <c r="H118" s="454"/>
      <c r="I118" s="455" t="n">
        <f aca="false">ROUND(E118*H118,2)</f>
        <v>0</v>
      </c>
      <c r="J118" s="210"/>
      <c r="K118" s="211" t="n">
        <f aca="false">ROUND(E118*J118,2)</f>
        <v>0</v>
      </c>
      <c r="L118" s="179"/>
      <c r="M118" s="180" t="s">
        <v>84</v>
      </c>
      <c r="N118" s="181" t="s">
        <v>646</v>
      </c>
      <c r="O118" s="597" t="s">
        <v>867</v>
      </c>
      <c r="P118" s="630"/>
      <c r="R118" s="183"/>
      <c r="S118" s="183"/>
    </row>
    <row r="119" s="229" customFormat="true" ht="15.75" hidden="false" customHeight="true" outlineLevel="0" collapsed="false">
      <c r="A119" s="583" t="n">
        <v>90</v>
      </c>
      <c r="B119" s="598" t="s">
        <v>868</v>
      </c>
      <c r="C119" s="585" t="s">
        <v>869</v>
      </c>
      <c r="D119" s="205" t="s">
        <v>245</v>
      </c>
      <c r="E119" s="206" t="n">
        <v>7.538</v>
      </c>
      <c r="F119" s="206"/>
      <c r="G119" s="207" t="n">
        <f aca="false">ROUND(E119*F119,4)</f>
        <v>0</v>
      </c>
      <c r="H119" s="454"/>
      <c r="I119" s="455" t="n">
        <f aca="false">ROUND(E119*H119,2)</f>
        <v>0</v>
      </c>
      <c r="J119" s="210"/>
      <c r="K119" s="211" t="n">
        <f aca="false">ROUND(E119*J119,2)</f>
        <v>0</v>
      </c>
      <c r="L119" s="179"/>
      <c r="M119" s="180" t="s">
        <v>84</v>
      </c>
      <c r="N119" s="181" t="s">
        <v>646</v>
      </c>
      <c r="O119" s="597" t="s">
        <v>869</v>
      </c>
      <c r="P119" s="596" t="s">
        <v>870</v>
      </c>
      <c r="R119" s="183"/>
      <c r="S119" s="183"/>
    </row>
    <row r="120" s="229" customFormat="true" ht="15.75" hidden="false" customHeight="true" outlineLevel="0" collapsed="false">
      <c r="A120" s="583" t="n">
        <v>91</v>
      </c>
      <c r="B120" s="598" t="s">
        <v>871</v>
      </c>
      <c r="C120" s="585" t="s">
        <v>872</v>
      </c>
      <c r="D120" s="628" t="s">
        <v>193</v>
      </c>
      <c r="E120" s="629" t="n">
        <v>3</v>
      </c>
      <c r="F120" s="206"/>
      <c r="G120" s="207" t="n">
        <f aca="false">ROUND(E120*F120,4)</f>
        <v>0</v>
      </c>
      <c r="H120" s="657"/>
      <c r="I120" s="455" t="n">
        <f aca="false">ROUND(E120*H120,2)</f>
        <v>0</v>
      </c>
      <c r="J120" s="210"/>
      <c r="K120" s="211" t="n">
        <f aca="false">ROUND(E120*J120,2)</f>
        <v>0</v>
      </c>
      <c r="L120" s="179"/>
      <c r="M120" s="180" t="s">
        <v>84</v>
      </c>
      <c r="N120" s="181" t="s">
        <v>646</v>
      </c>
      <c r="O120" s="597" t="s">
        <v>872</v>
      </c>
      <c r="P120" s="596"/>
      <c r="R120" s="183"/>
      <c r="S120" s="183"/>
    </row>
    <row r="121" s="229" customFormat="true" ht="15.75" hidden="false" customHeight="true" outlineLevel="0" collapsed="false">
      <c r="A121" s="583" t="n">
        <v>92</v>
      </c>
      <c r="B121" s="598" t="s">
        <v>873</v>
      </c>
      <c r="C121" s="585" t="s">
        <v>874</v>
      </c>
      <c r="D121" s="628" t="s">
        <v>193</v>
      </c>
      <c r="E121" s="629" t="n">
        <v>3</v>
      </c>
      <c r="F121" s="206"/>
      <c r="G121" s="207" t="n">
        <f aca="false">ROUND(E121*F121,4)</f>
        <v>0</v>
      </c>
      <c r="H121" s="657"/>
      <c r="I121" s="455" t="n">
        <f aca="false">ROUND(E121*H121,2)</f>
        <v>0</v>
      </c>
      <c r="J121" s="210"/>
      <c r="K121" s="211" t="n">
        <f aca="false">ROUND(E121*J121,2)</f>
        <v>0</v>
      </c>
      <c r="L121" s="179"/>
      <c r="M121" s="180" t="s">
        <v>84</v>
      </c>
      <c r="N121" s="181" t="s">
        <v>646</v>
      </c>
      <c r="O121" s="597" t="s">
        <v>874</v>
      </c>
      <c r="P121" s="630"/>
      <c r="R121" s="183"/>
      <c r="S121" s="183"/>
    </row>
    <row r="122" s="229" customFormat="true" ht="15.75" hidden="false" customHeight="true" outlineLevel="0" collapsed="false">
      <c r="A122" s="583" t="n">
        <v>93</v>
      </c>
      <c r="B122" s="598" t="s">
        <v>875</v>
      </c>
      <c r="C122" s="585" t="s">
        <v>876</v>
      </c>
      <c r="D122" s="628" t="s">
        <v>193</v>
      </c>
      <c r="E122" s="629" t="n">
        <v>2</v>
      </c>
      <c r="F122" s="206"/>
      <c r="G122" s="207" t="n">
        <f aca="false">ROUND(E122*F122,4)</f>
        <v>0</v>
      </c>
      <c r="H122" s="657"/>
      <c r="I122" s="455" t="n">
        <f aca="false">ROUND(E122*H122,2)</f>
        <v>0</v>
      </c>
      <c r="J122" s="210"/>
      <c r="K122" s="211" t="n">
        <f aca="false">ROUND(E122*J122,2)</f>
        <v>0</v>
      </c>
      <c r="L122" s="179"/>
      <c r="M122" s="180" t="s">
        <v>84</v>
      </c>
      <c r="N122" s="181" t="s">
        <v>646</v>
      </c>
      <c r="O122" s="597" t="s">
        <v>876</v>
      </c>
      <c r="P122" s="630"/>
      <c r="R122" s="183"/>
      <c r="S122" s="183"/>
    </row>
    <row r="123" s="229" customFormat="true" ht="15.75" hidden="false" customHeight="true" outlineLevel="0" collapsed="false">
      <c r="A123" s="583" t="n">
        <v>94</v>
      </c>
      <c r="B123" s="598" t="s">
        <v>877</v>
      </c>
      <c r="C123" s="585" t="s">
        <v>878</v>
      </c>
      <c r="D123" s="628" t="s">
        <v>799</v>
      </c>
      <c r="E123" s="629" t="n">
        <v>5</v>
      </c>
      <c r="F123" s="206"/>
      <c r="G123" s="207" t="n">
        <f aca="false">ROUND(E123*F123,4)</f>
        <v>0</v>
      </c>
      <c r="H123" s="657"/>
      <c r="I123" s="455" t="n">
        <f aca="false">ROUND(E123*H123,2)</f>
        <v>0</v>
      </c>
      <c r="J123" s="210"/>
      <c r="K123" s="211" t="n">
        <f aca="false">ROUND(E123*J123,2)</f>
        <v>0</v>
      </c>
      <c r="L123" s="179"/>
      <c r="M123" s="180" t="s">
        <v>84</v>
      </c>
      <c r="N123" s="181" t="s">
        <v>646</v>
      </c>
      <c r="O123" s="597" t="s">
        <v>878</v>
      </c>
      <c r="P123" s="630"/>
      <c r="R123" s="183"/>
      <c r="S123" s="183"/>
    </row>
    <row r="124" s="229" customFormat="true" ht="15.75" hidden="false" customHeight="true" outlineLevel="0" collapsed="false">
      <c r="A124" s="583" t="n">
        <v>95</v>
      </c>
      <c r="B124" s="598" t="s">
        <v>879</v>
      </c>
      <c r="C124" s="585" t="s">
        <v>880</v>
      </c>
      <c r="D124" s="628" t="s">
        <v>193</v>
      </c>
      <c r="E124" s="629" t="n">
        <v>3</v>
      </c>
      <c r="F124" s="206"/>
      <c r="G124" s="207" t="n">
        <f aca="false">ROUND(E124*F124,4)</f>
        <v>0</v>
      </c>
      <c r="H124" s="657"/>
      <c r="I124" s="455" t="n">
        <f aca="false">ROUND(E124*H124,2)</f>
        <v>0</v>
      </c>
      <c r="J124" s="210"/>
      <c r="K124" s="211" t="n">
        <f aca="false">ROUND(E124*J124,2)</f>
        <v>0</v>
      </c>
      <c r="L124" s="179"/>
      <c r="M124" s="180" t="s">
        <v>84</v>
      </c>
      <c r="N124" s="181" t="s">
        <v>646</v>
      </c>
      <c r="O124" s="597" t="s">
        <v>880</v>
      </c>
      <c r="P124" s="643"/>
      <c r="R124" s="183"/>
      <c r="S124" s="183"/>
    </row>
    <row r="125" s="229" customFormat="true" ht="15.75" hidden="false" customHeight="true" outlineLevel="0" collapsed="false">
      <c r="A125" s="583" t="n">
        <v>96</v>
      </c>
      <c r="B125" s="598" t="s">
        <v>881</v>
      </c>
      <c r="C125" s="585" t="s">
        <v>882</v>
      </c>
      <c r="D125" s="628" t="s">
        <v>193</v>
      </c>
      <c r="E125" s="629" t="n">
        <v>3</v>
      </c>
      <c r="F125" s="206"/>
      <c r="G125" s="207" t="n">
        <f aca="false">ROUND(E125*F125,4)</f>
        <v>0</v>
      </c>
      <c r="H125" s="657"/>
      <c r="I125" s="455" t="n">
        <f aca="false">ROUND(E125*H125,2)</f>
        <v>0</v>
      </c>
      <c r="J125" s="210"/>
      <c r="K125" s="211" t="n">
        <f aca="false">ROUND(E125*J125,2)</f>
        <v>0</v>
      </c>
      <c r="L125" s="179"/>
      <c r="M125" s="180" t="s">
        <v>84</v>
      </c>
      <c r="N125" s="181" t="s">
        <v>646</v>
      </c>
      <c r="O125" s="597" t="s">
        <v>882</v>
      </c>
      <c r="P125" s="596"/>
      <c r="R125" s="183"/>
      <c r="S125" s="183"/>
    </row>
    <row r="126" s="229" customFormat="true" ht="15.75" hidden="false" customHeight="true" outlineLevel="0" collapsed="false">
      <c r="A126" s="583" t="n">
        <v>97</v>
      </c>
      <c r="B126" s="598" t="s">
        <v>883</v>
      </c>
      <c r="C126" s="585" t="s">
        <v>884</v>
      </c>
      <c r="D126" s="628" t="s">
        <v>193</v>
      </c>
      <c r="E126" s="629" t="n">
        <v>2</v>
      </c>
      <c r="F126" s="206"/>
      <c r="G126" s="207" t="n">
        <f aca="false">ROUND(E126*F126,4)</f>
        <v>0</v>
      </c>
      <c r="H126" s="657"/>
      <c r="I126" s="455" t="n">
        <f aca="false">ROUND(E126*H126,2)</f>
        <v>0</v>
      </c>
      <c r="J126" s="210"/>
      <c r="K126" s="211" t="n">
        <f aca="false">ROUND(E126*J126,2)</f>
        <v>0</v>
      </c>
      <c r="L126" s="179"/>
      <c r="M126" s="180" t="s">
        <v>84</v>
      </c>
      <c r="N126" s="181" t="s">
        <v>646</v>
      </c>
      <c r="O126" s="597" t="s">
        <v>884</v>
      </c>
      <c r="P126" s="630"/>
      <c r="R126" s="183"/>
      <c r="S126" s="183"/>
    </row>
    <row r="127" s="229" customFormat="true" ht="15.75" hidden="false" customHeight="true" outlineLevel="0" collapsed="false">
      <c r="A127" s="583" t="n">
        <v>98</v>
      </c>
      <c r="B127" s="598" t="s">
        <v>885</v>
      </c>
      <c r="C127" s="585" t="s">
        <v>886</v>
      </c>
      <c r="D127" s="628" t="s">
        <v>193</v>
      </c>
      <c r="E127" s="629" t="n">
        <v>2</v>
      </c>
      <c r="F127" s="206"/>
      <c r="G127" s="207" t="n">
        <f aca="false">ROUND(E127*F127,4)</f>
        <v>0</v>
      </c>
      <c r="H127" s="657"/>
      <c r="I127" s="455" t="n">
        <f aca="false">ROUND(E127*H127,2)</f>
        <v>0</v>
      </c>
      <c r="J127" s="210"/>
      <c r="K127" s="211" t="n">
        <f aca="false">ROUND(E127*J127,2)</f>
        <v>0</v>
      </c>
      <c r="L127" s="179"/>
      <c r="M127" s="180" t="s">
        <v>84</v>
      </c>
      <c r="N127" s="181" t="s">
        <v>646</v>
      </c>
      <c r="O127" s="597" t="s">
        <v>886</v>
      </c>
      <c r="P127" s="630"/>
      <c r="R127" s="183"/>
      <c r="S127" s="183"/>
    </row>
    <row r="128" s="229" customFormat="true" ht="15.75" hidden="false" customHeight="true" outlineLevel="0" collapsed="false">
      <c r="A128" s="583" t="n">
        <v>99</v>
      </c>
      <c r="B128" s="598" t="s">
        <v>887</v>
      </c>
      <c r="C128" s="585" t="s">
        <v>888</v>
      </c>
      <c r="D128" s="628" t="s">
        <v>193</v>
      </c>
      <c r="E128" s="629" t="n">
        <v>2</v>
      </c>
      <c r="F128" s="206"/>
      <c r="G128" s="207" t="n">
        <f aca="false">ROUND(E128*F128,4)</f>
        <v>0</v>
      </c>
      <c r="H128" s="657"/>
      <c r="I128" s="455" t="n">
        <f aca="false">ROUND(E128*H128,2)</f>
        <v>0</v>
      </c>
      <c r="J128" s="210"/>
      <c r="K128" s="211" t="n">
        <f aca="false">ROUND(E128*J128,2)</f>
        <v>0</v>
      </c>
      <c r="L128" s="179"/>
      <c r="M128" s="180" t="s">
        <v>84</v>
      </c>
      <c r="N128" s="181" t="s">
        <v>646</v>
      </c>
      <c r="O128" s="597" t="s">
        <v>888</v>
      </c>
      <c r="P128" s="630"/>
      <c r="R128" s="183"/>
      <c r="S128" s="183"/>
    </row>
    <row r="129" s="229" customFormat="true" ht="15.75" hidden="false" customHeight="true" outlineLevel="0" collapsed="false">
      <c r="A129" s="583" t="n">
        <v>100</v>
      </c>
      <c r="B129" s="598" t="s">
        <v>889</v>
      </c>
      <c r="C129" s="585" t="s">
        <v>890</v>
      </c>
      <c r="D129" s="628" t="s">
        <v>193</v>
      </c>
      <c r="E129" s="629" t="n">
        <v>1</v>
      </c>
      <c r="F129" s="206"/>
      <c r="G129" s="207" t="n">
        <f aca="false">ROUND(E129*F129,4)</f>
        <v>0</v>
      </c>
      <c r="H129" s="657"/>
      <c r="I129" s="455" t="n">
        <f aca="false">ROUND(E129*H129,2)</f>
        <v>0</v>
      </c>
      <c r="J129" s="210"/>
      <c r="K129" s="211" t="n">
        <f aca="false">ROUND(E129*J129,2)</f>
        <v>0</v>
      </c>
      <c r="L129" s="179"/>
      <c r="M129" s="180" t="s">
        <v>84</v>
      </c>
      <c r="N129" s="181" t="s">
        <v>646</v>
      </c>
      <c r="O129" s="597" t="s">
        <v>890</v>
      </c>
      <c r="P129" s="643"/>
      <c r="R129" s="183"/>
      <c r="S129" s="183"/>
    </row>
    <row r="130" s="229" customFormat="true" ht="15.75" hidden="false" customHeight="true" outlineLevel="0" collapsed="false">
      <c r="A130" s="583" t="n">
        <v>101</v>
      </c>
      <c r="B130" s="598" t="s">
        <v>891</v>
      </c>
      <c r="C130" s="585" t="s">
        <v>892</v>
      </c>
      <c r="D130" s="628" t="s">
        <v>193</v>
      </c>
      <c r="E130" s="629" t="n">
        <v>1</v>
      </c>
      <c r="F130" s="206"/>
      <c r="G130" s="207" t="n">
        <f aca="false">ROUND(E130*F130,4)</f>
        <v>0</v>
      </c>
      <c r="H130" s="657"/>
      <c r="I130" s="455" t="n">
        <f aca="false">ROUND(E130*H130,2)</f>
        <v>0</v>
      </c>
      <c r="J130" s="210"/>
      <c r="K130" s="211" t="n">
        <f aca="false">ROUND(E130*J130,2)</f>
        <v>0</v>
      </c>
      <c r="L130" s="179"/>
      <c r="M130" s="180" t="s">
        <v>84</v>
      </c>
      <c r="N130" s="181" t="s">
        <v>646</v>
      </c>
      <c r="O130" s="597" t="s">
        <v>892</v>
      </c>
      <c r="P130" s="596"/>
      <c r="R130" s="183"/>
      <c r="S130" s="183"/>
    </row>
    <row r="131" s="229" customFormat="true" ht="15.75" hidden="false" customHeight="true" outlineLevel="0" collapsed="false">
      <c r="A131" s="583" t="n">
        <v>102</v>
      </c>
      <c r="B131" s="598" t="s">
        <v>893</v>
      </c>
      <c r="C131" s="585" t="s">
        <v>894</v>
      </c>
      <c r="D131" s="628" t="s">
        <v>193</v>
      </c>
      <c r="E131" s="629" t="n">
        <v>1</v>
      </c>
      <c r="F131" s="206"/>
      <c r="G131" s="207" t="n">
        <f aca="false">ROUND(E131*F131,4)</f>
        <v>0</v>
      </c>
      <c r="H131" s="657"/>
      <c r="I131" s="455" t="n">
        <f aca="false">ROUND(E131*H131,2)</f>
        <v>0</v>
      </c>
      <c r="J131" s="210"/>
      <c r="K131" s="211" t="n">
        <f aca="false">ROUND(E131*J131,2)</f>
        <v>0</v>
      </c>
      <c r="L131" s="179"/>
      <c r="M131" s="180" t="s">
        <v>84</v>
      </c>
      <c r="N131" s="181" t="s">
        <v>646</v>
      </c>
      <c r="O131" s="597" t="s">
        <v>894</v>
      </c>
      <c r="P131" s="630"/>
      <c r="R131" s="183"/>
      <c r="S131" s="183"/>
    </row>
    <row r="132" s="229" customFormat="true" ht="15.75" hidden="false" customHeight="true" outlineLevel="0" collapsed="false">
      <c r="A132" s="583" t="n">
        <v>103</v>
      </c>
      <c r="B132" s="598" t="s">
        <v>895</v>
      </c>
      <c r="C132" s="585" t="s">
        <v>896</v>
      </c>
      <c r="D132" s="628" t="s">
        <v>193</v>
      </c>
      <c r="E132" s="629" t="n">
        <v>10</v>
      </c>
      <c r="F132" s="206"/>
      <c r="G132" s="207" t="n">
        <f aca="false">ROUND(E132*F132,4)</f>
        <v>0</v>
      </c>
      <c r="H132" s="657"/>
      <c r="I132" s="455" t="n">
        <f aca="false">ROUND(E132*H132,2)</f>
        <v>0</v>
      </c>
      <c r="J132" s="210"/>
      <c r="K132" s="211" t="n">
        <f aca="false">ROUND(E132*J132,2)</f>
        <v>0</v>
      </c>
      <c r="L132" s="179"/>
      <c r="M132" s="180" t="s">
        <v>84</v>
      </c>
      <c r="N132" s="181" t="s">
        <v>646</v>
      </c>
      <c r="O132" s="597" t="s">
        <v>896</v>
      </c>
      <c r="P132" s="630"/>
      <c r="R132" s="183"/>
      <c r="S132" s="183"/>
    </row>
    <row r="133" s="229" customFormat="true" ht="15.75" hidden="false" customHeight="true" outlineLevel="0" collapsed="false">
      <c r="A133" s="583" t="n">
        <v>104</v>
      </c>
      <c r="B133" s="598" t="s">
        <v>897</v>
      </c>
      <c r="C133" s="585" t="s">
        <v>898</v>
      </c>
      <c r="D133" s="628" t="s">
        <v>193</v>
      </c>
      <c r="E133" s="629" t="n">
        <v>6</v>
      </c>
      <c r="F133" s="206"/>
      <c r="G133" s="207" t="n">
        <f aca="false">ROUND(E133*F133,4)</f>
        <v>0</v>
      </c>
      <c r="H133" s="657"/>
      <c r="I133" s="455" t="n">
        <f aca="false">ROUND(E133*H133,2)</f>
        <v>0</v>
      </c>
      <c r="J133" s="210"/>
      <c r="K133" s="211" t="n">
        <f aca="false">ROUND(E133*J133,2)</f>
        <v>0</v>
      </c>
      <c r="L133" s="179"/>
      <c r="M133" s="180" t="s">
        <v>84</v>
      </c>
      <c r="N133" s="181" t="s">
        <v>646</v>
      </c>
      <c r="O133" s="597" t="s">
        <v>898</v>
      </c>
      <c r="P133" s="630"/>
      <c r="R133" s="183"/>
      <c r="S133" s="183"/>
    </row>
    <row r="134" s="229" customFormat="true" ht="15.75" hidden="false" customHeight="true" outlineLevel="0" collapsed="false">
      <c r="A134" s="583" t="n">
        <v>105</v>
      </c>
      <c r="B134" s="598" t="s">
        <v>899</v>
      </c>
      <c r="C134" s="585" t="s">
        <v>900</v>
      </c>
      <c r="D134" s="628" t="s">
        <v>193</v>
      </c>
      <c r="E134" s="629" t="n">
        <v>4</v>
      </c>
      <c r="F134" s="206"/>
      <c r="G134" s="207" t="n">
        <f aca="false">ROUND(E134*F134,4)</f>
        <v>0</v>
      </c>
      <c r="H134" s="657"/>
      <c r="I134" s="455" t="n">
        <f aca="false">ROUND(E134*H134,2)</f>
        <v>0</v>
      </c>
      <c r="J134" s="210"/>
      <c r="K134" s="211" t="n">
        <f aca="false">ROUND(E134*J134,2)</f>
        <v>0</v>
      </c>
      <c r="L134" s="179"/>
      <c r="M134" s="180" t="s">
        <v>84</v>
      </c>
      <c r="N134" s="181" t="s">
        <v>646</v>
      </c>
      <c r="O134" s="597" t="s">
        <v>900</v>
      </c>
      <c r="P134" s="643"/>
      <c r="R134" s="183"/>
      <c r="S134" s="183"/>
    </row>
    <row r="135" s="229" customFormat="true" ht="15.75" hidden="false" customHeight="true" outlineLevel="0" collapsed="false">
      <c r="A135" s="583" t="n">
        <v>106</v>
      </c>
      <c r="B135" s="598" t="s">
        <v>901</v>
      </c>
      <c r="C135" s="585" t="s">
        <v>902</v>
      </c>
      <c r="D135" s="628" t="s">
        <v>193</v>
      </c>
      <c r="E135" s="629" t="n">
        <v>2</v>
      </c>
      <c r="F135" s="206"/>
      <c r="G135" s="207" t="n">
        <f aca="false">ROUND(E135*F135,4)</f>
        <v>0</v>
      </c>
      <c r="H135" s="657"/>
      <c r="I135" s="455" t="n">
        <f aca="false">ROUND(E135*H135,2)</f>
        <v>0</v>
      </c>
      <c r="J135" s="210"/>
      <c r="K135" s="211" t="n">
        <f aca="false">ROUND(E135*J135,2)</f>
        <v>0</v>
      </c>
      <c r="L135" s="179"/>
      <c r="M135" s="180" t="s">
        <v>84</v>
      </c>
      <c r="N135" s="181" t="s">
        <v>646</v>
      </c>
      <c r="O135" s="597" t="s">
        <v>902</v>
      </c>
      <c r="P135" s="596"/>
      <c r="R135" s="183"/>
      <c r="S135" s="183"/>
    </row>
    <row r="136" s="229" customFormat="true" ht="15.75" hidden="false" customHeight="true" outlineLevel="0" collapsed="false">
      <c r="A136" s="583" t="n">
        <v>107</v>
      </c>
      <c r="B136" s="598" t="s">
        <v>903</v>
      </c>
      <c r="C136" s="585" t="s">
        <v>904</v>
      </c>
      <c r="D136" s="628" t="s">
        <v>193</v>
      </c>
      <c r="E136" s="629" t="n">
        <v>4</v>
      </c>
      <c r="F136" s="206"/>
      <c r="G136" s="207" t="n">
        <f aca="false">ROUND(E136*F136,4)</f>
        <v>0</v>
      </c>
      <c r="H136" s="657"/>
      <c r="I136" s="455" t="n">
        <f aca="false">ROUND(E136*H136,2)</f>
        <v>0</v>
      </c>
      <c r="J136" s="210"/>
      <c r="K136" s="211" t="n">
        <f aca="false">ROUND(E136*J136,2)</f>
        <v>0</v>
      </c>
      <c r="L136" s="179"/>
      <c r="M136" s="180" t="s">
        <v>84</v>
      </c>
      <c r="N136" s="181" t="s">
        <v>646</v>
      </c>
      <c r="O136" s="597" t="s">
        <v>904</v>
      </c>
      <c r="P136" s="630"/>
      <c r="R136" s="183"/>
      <c r="S136" s="183"/>
    </row>
    <row r="137" s="229" customFormat="true" ht="15.75" hidden="false" customHeight="true" outlineLevel="0" collapsed="false">
      <c r="A137" s="583" t="n">
        <v>108</v>
      </c>
      <c r="B137" s="598" t="s">
        <v>905</v>
      </c>
      <c r="C137" s="585" t="s">
        <v>906</v>
      </c>
      <c r="D137" s="628" t="s">
        <v>772</v>
      </c>
      <c r="E137" s="629" t="n">
        <v>731.641</v>
      </c>
      <c r="F137" s="206"/>
      <c r="G137" s="207" t="n">
        <f aca="false">ROUND(E137*F137,4)</f>
        <v>0</v>
      </c>
      <c r="H137" s="657"/>
      <c r="I137" s="455" t="n">
        <f aca="false">ROUND(E137*H137,2)</f>
        <v>0</v>
      </c>
      <c r="J137" s="210"/>
      <c r="K137" s="211" t="n">
        <f aca="false">ROUND(E137*J137,2)</f>
        <v>0</v>
      </c>
      <c r="L137" s="179"/>
      <c r="M137" s="180" t="s">
        <v>84</v>
      </c>
      <c r="N137" s="181" t="s">
        <v>646</v>
      </c>
      <c r="O137" s="597" t="s">
        <v>906</v>
      </c>
      <c r="P137" s="630"/>
      <c r="R137" s="183"/>
      <c r="S137" s="183"/>
    </row>
    <row r="138" s="229" customFormat="true" ht="15.75" hidden="false" customHeight="true" outlineLevel="0" collapsed="false">
      <c r="A138" s="619" t="s">
        <v>113</v>
      </c>
      <c r="B138" s="620" t="s">
        <v>907</v>
      </c>
      <c r="C138" s="621" t="s">
        <v>860</v>
      </c>
      <c r="D138" s="215"/>
      <c r="E138" s="216"/>
      <c r="F138" s="216"/>
      <c r="G138" s="217" t="n">
        <f aca="false">SUM(G116:G137)</f>
        <v>0</v>
      </c>
      <c r="H138" s="685"/>
      <c r="I138" s="685" t="n">
        <f aca="false">SUM(I116:I137)</f>
        <v>0</v>
      </c>
      <c r="J138" s="219"/>
      <c r="K138" s="220" t="n">
        <f aca="false">SUM(K116:K137)</f>
        <v>0</v>
      </c>
      <c r="L138" s="179"/>
      <c r="M138" s="180" t="s">
        <v>113</v>
      </c>
      <c r="N138" s="181"/>
      <c r="O138" s="597"/>
      <c r="P138" s="643"/>
      <c r="R138" s="183"/>
      <c r="S138" s="183"/>
    </row>
    <row r="139" s="229" customFormat="true" ht="24" hidden="false" customHeight="true" outlineLevel="0" collapsed="false">
      <c r="A139" s="569" t="s">
        <v>77</v>
      </c>
      <c r="B139" s="570" t="s">
        <v>908</v>
      </c>
      <c r="C139" s="658" t="s">
        <v>909</v>
      </c>
      <c r="D139" s="172"/>
      <c r="E139" s="173"/>
      <c r="F139" s="173"/>
      <c r="G139" s="174"/>
      <c r="H139" s="677"/>
      <c r="I139" s="678"/>
      <c r="J139" s="177"/>
      <c r="K139" s="178"/>
      <c r="L139" s="179"/>
      <c r="M139" s="180" t="s">
        <v>80</v>
      </c>
      <c r="N139" s="181"/>
      <c r="O139" s="182"/>
      <c r="P139" s="183"/>
      <c r="R139" s="183"/>
      <c r="S139" s="183"/>
    </row>
    <row r="140" s="229" customFormat="true" ht="22.5" hidden="false" customHeight="true" outlineLevel="0" collapsed="false">
      <c r="A140" s="583" t="n">
        <v>109</v>
      </c>
      <c r="B140" s="598" t="s">
        <v>910</v>
      </c>
      <c r="C140" s="585" t="s">
        <v>911</v>
      </c>
      <c r="D140" s="205" t="s">
        <v>245</v>
      </c>
      <c r="E140" s="206" t="n">
        <v>17.1</v>
      </c>
      <c r="F140" s="206"/>
      <c r="G140" s="207" t="n">
        <f aca="false">ROUND(E140*F140,4)</f>
        <v>0</v>
      </c>
      <c r="H140" s="454"/>
      <c r="I140" s="455" t="n">
        <f aca="false">ROUND(E140*H140,2)</f>
        <v>0</v>
      </c>
      <c r="J140" s="210"/>
      <c r="K140" s="211" t="n">
        <f aca="false">ROUND(E140*J140,2)</f>
        <v>0</v>
      </c>
      <c r="L140" s="179"/>
      <c r="M140" s="180" t="s">
        <v>84</v>
      </c>
      <c r="N140" s="181" t="s">
        <v>646</v>
      </c>
      <c r="O140" s="597" t="s">
        <v>911</v>
      </c>
      <c r="P140" s="688" t="s">
        <v>671</v>
      </c>
      <c r="R140" s="183"/>
      <c r="S140" s="183"/>
    </row>
    <row r="141" s="229" customFormat="true" ht="15.75" hidden="false" customHeight="true" outlineLevel="0" collapsed="false">
      <c r="A141" s="583" t="n">
        <v>110</v>
      </c>
      <c r="B141" s="598" t="s">
        <v>912</v>
      </c>
      <c r="C141" s="585" t="s">
        <v>913</v>
      </c>
      <c r="D141" s="205" t="s">
        <v>245</v>
      </c>
      <c r="E141" s="206" t="n">
        <v>18.81</v>
      </c>
      <c r="F141" s="206"/>
      <c r="G141" s="207" t="n">
        <f aca="false">ROUND(E141*F141,4)</f>
        <v>0</v>
      </c>
      <c r="H141" s="454"/>
      <c r="I141" s="455" t="n">
        <f aca="false">ROUND(E141*H141,2)</f>
        <v>0</v>
      </c>
      <c r="J141" s="210"/>
      <c r="K141" s="211" t="n">
        <f aca="false">ROUND(E141*J141,2)</f>
        <v>0</v>
      </c>
      <c r="L141" s="179"/>
      <c r="M141" s="180" t="s">
        <v>84</v>
      </c>
      <c r="N141" s="181" t="s">
        <v>646</v>
      </c>
      <c r="O141" s="597" t="s">
        <v>913</v>
      </c>
      <c r="P141" s="596" t="s">
        <v>914</v>
      </c>
      <c r="R141" s="183"/>
      <c r="S141" s="183"/>
    </row>
    <row r="142" s="229" customFormat="true" ht="24.75" hidden="false" customHeight="true" outlineLevel="0" collapsed="false">
      <c r="A142" s="583" t="n">
        <v>111</v>
      </c>
      <c r="B142" s="598" t="s">
        <v>915</v>
      </c>
      <c r="C142" s="585" t="s">
        <v>916</v>
      </c>
      <c r="D142" s="205" t="s">
        <v>508</v>
      </c>
      <c r="E142" s="206" t="n">
        <v>51.3</v>
      </c>
      <c r="F142" s="206"/>
      <c r="G142" s="207" t="n">
        <f aca="false">ROUND(E142*F142,4)</f>
        <v>0</v>
      </c>
      <c r="H142" s="454"/>
      <c r="I142" s="455" t="n">
        <f aca="false">ROUND(E142*H142,2)</f>
        <v>0</v>
      </c>
      <c r="J142" s="210"/>
      <c r="K142" s="211" t="n">
        <f aca="false">ROUND(E142*J142,2)</f>
        <v>0</v>
      </c>
      <c r="L142" s="179"/>
      <c r="M142" s="180" t="s">
        <v>84</v>
      </c>
      <c r="N142" s="181" t="s">
        <v>646</v>
      </c>
      <c r="O142" s="597" t="s">
        <v>916</v>
      </c>
      <c r="P142" s="596" t="s">
        <v>917</v>
      </c>
      <c r="R142" s="183"/>
      <c r="S142" s="183"/>
    </row>
    <row r="143" s="229" customFormat="true" ht="22.5" hidden="false" customHeight="true" outlineLevel="0" collapsed="false">
      <c r="A143" s="583" t="n">
        <v>112</v>
      </c>
      <c r="B143" s="598" t="s">
        <v>918</v>
      </c>
      <c r="C143" s="585" t="s">
        <v>919</v>
      </c>
      <c r="D143" s="205" t="s">
        <v>508</v>
      </c>
      <c r="E143" s="206" t="n">
        <v>11.288</v>
      </c>
      <c r="F143" s="206"/>
      <c r="G143" s="207" t="n">
        <f aca="false">ROUND(E143*F143,4)</f>
        <v>0</v>
      </c>
      <c r="H143" s="454"/>
      <c r="I143" s="455" t="n">
        <f aca="false">ROUND(E143*H143,2)</f>
        <v>0</v>
      </c>
      <c r="J143" s="210"/>
      <c r="K143" s="211" t="n">
        <f aca="false">ROUND(E143*J143,2)</f>
        <v>0</v>
      </c>
      <c r="L143" s="179"/>
      <c r="M143" s="180" t="s">
        <v>84</v>
      </c>
      <c r="N143" s="181" t="s">
        <v>646</v>
      </c>
      <c r="O143" s="597" t="s">
        <v>919</v>
      </c>
      <c r="P143" s="596" t="s">
        <v>920</v>
      </c>
      <c r="R143" s="183"/>
      <c r="S143" s="183"/>
    </row>
    <row r="144" s="229" customFormat="true" ht="22.5" hidden="false" customHeight="true" outlineLevel="0" collapsed="false">
      <c r="A144" s="583" t="n">
        <v>113</v>
      </c>
      <c r="B144" s="598" t="s">
        <v>921</v>
      </c>
      <c r="C144" s="585" t="s">
        <v>922</v>
      </c>
      <c r="D144" s="205" t="s">
        <v>245</v>
      </c>
      <c r="E144" s="206" t="n">
        <v>17.1</v>
      </c>
      <c r="F144" s="206"/>
      <c r="G144" s="207" t="n">
        <f aca="false">ROUND(E144*F144,4)</f>
        <v>0</v>
      </c>
      <c r="H144" s="454"/>
      <c r="I144" s="455" t="n">
        <f aca="false">ROUND(E144*H144,2)</f>
        <v>0</v>
      </c>
      <c r="J144" s="210"/>
      <c r="K144" s="211" t="n">
        <f aca="false">ROUND(E144*J144,2)</f>
        <v>0</v>
      </c>
      <c r="L144" s="179"/>
      <c r="M144" s="180" t="s">
        <v>84</v>
      </c>
      <c r="N144" s="181" t="s">
        <v>646</v>
      </c>
      <c r="O144" s="597" t="s">
        <v>922</v>
      </c>
      <c r="P144" s="596"/>
      <c r="R144" s="183"/>
      <c r="S144" s="183"/>
    </row>
    <row r="145" s="229" customFormat="true" ht="15.75" hidden="false" customHeight="true" outlineLevel="0" collapsed="false">
      <c r="A145" s="583" t="n">
        <v>114</v>
      </c>
      <c r="B145" s="598" t="s">
        <v>923</v>
      </c>
      <c r="C145" s="585" t="s">
        <v>924</v>
      </c>
      <c r="D145" s="205" t="s">
        <v>245</v>
      </c>
      <c r="E145" s="206" t="n">
        <v>17.1</v>
      </c>
      <c r="F145" s="206"/>
      <c r="G145" s="207" t="n">
        <f aca="false">ROUND(E145*F145,4)</f>
        <v>0</v>
      </c>
      <c r="H145" s="454"/>
      <c r="I145" s="455" t="n">
        <f aca="false">ROUND(E145*H145,2)</f>
        <v>0</v>
      </c>
      <c r="J145" s="210"/>
      <c r="K145" s="211" t="n">
        <f aca="false">ROUND(E145*J145,2)</f>
        <v>0</v>
      </c>
      <c r="L145" s="179"/>
      <c r="M145" s="180" t="s">
        <v>84</v>
      </c>
      <c r="N145" s="181" t="s">
        <v>646</v>
      </c>
      <c r="O145" s="597" t="s">
        <v>924</v>
      </c>
      <c r="P145" s="630"/>
      <c r="R145" s="183"/>
      <c r="S145" s="183"/>
    </row>
    <row r="146" s="229" customFormat="true" ht="15.75" hidden="false" customHeight="true" outlineLevel="0" collapsed="false">
      <c r="A146" s="583" t="n">
        <v>115</v>
      </c>
      <c r="B146" s="598" t="s">
        <v>925</v>
      </c>
      <c r="C146" s="585" t="s">
        <v>926</v>
      </c>
      <c r="D146" s="205" t="s">
        <v>245</v>
      </c>
      <c r="E146" s="206" t="n">
        <v>17.1</v>
      </c>
      <c r="F146" s="206"/>
      <c r="G146" s="207" t="n">
        <f aca="false">ROUND(E146*F146,4)</f>
        <v>0</v>
      </c>
      <c r="H146" s="454"/>
      <c r="I146" s="455" t="n">
        <f aca="false">ROUND(E146*H146,2)</f>
        <v>0</v>
      </c>
      <c r="J146" s="210"/>
      <c r="K146" s="211" t="n">
        <f aca="false">ROUND(E146*J146,2)</f>
        <v>0</v>
      </c>
      <c r="L146" s="179"/>
      <c r="M146" s="180" t="s">
        <v>84</v>
      </c>
      <c r="N146" s="181" t="s">
        <v>646</v>
      </c>
      <c r="O146" s="597" t="s">
        <v>926</v>
      </c>
      <c r="P146" s="630"/>
      <c r="R146" s="183"/>
      <c r="S146" s="183"/>
    </row>
    <row r="147" s="229" customFormat="true" ht="15.75" hidden="false" customHeight="true" outlineLevel="0" collapsed="false">
      <c r="A147" s="583" t="n">
        <v>116</v>
      </c>
      <c r="B147" s="598" t="s">
        <v>927</v>
      </c>
      <c r="C147" s="585" t="s">
        <v>928</v>
      </c>
      <c r="D147" s="205" t="s">
        <v>245</v>
      </c>
      <c r="E147" s="206" t="n">
        <v>17.1</v>
      </c>
      <c r="F147" s="206"/>
      <c r="G147" s="207" t="n">
        <f aca="false">ROUND(E147*F147,4)</f>
        <v>0</v>
      </c>
      <c r="H147" s="454"/>
      <c r="I147" s="455" t="n">
        <f aca="false">ROUND(E147*H147,2)</f>
        <v>0</v>
      </c>
      <c r="J147" s="210"/>
      <c r="K147" s="211" t="n">
        <f aca="false">ROUND(E147*J147,2)</f>
        <v>0</v>
      </c>
      <c r="L147" s="179"/>
      <c r="M147" s="180" t="s">
        <v>84</v>
      </c>
      <c r="N147" s="181" t="s">
        <v>646</v>
      </c>
      <c r="O147" s="597" t="s">
        <v>928</v>
      </c>
      <c r="P147" s="630"/>
      <c r="R147" s="183"/>
      <c r="S147" s="183"/>
    </row>
    <row r="148" s="229" customFormat="true" ht="15.75" hidden="false" customHeight="true" outlineLevel="0" collapsed="false">
      <c r="A148" s="583" t="n">
        <v>117</v>
      </c>
      <c r="B148" s="598" t="s">
        <v>929</v>
      </c>
      <c r="C148" s="585" t="s">
        <v>930</v>
      </c>
      <c r="D148" s="205" t="s">
        <v>250</v>
      </c>
      <c r="E148" s="206" t="n">
        <v>1.283</v>
      </c>
      <c r="F148" s="206"/>
      <c r="G148" s="207" t="n">
        <f aca="false">ROUND(E148*F148,4)</f>
        <v>0</v>
      </c>
      <c r="H148" s="454"/>
      <c r="I148" s="455" t="n">
        <f aca="false">ROUND(E148*H148,2)</f>
        <v>0</v>
      </c>
      <c r="J148" s="210"/>
      <c r="K148" s="211" t="n">
        <f aca="false">ROUND(E148*J148,2)</f>
        <v>0</v>
      </c>
      <c r="L148" s="179"/>
      <c r="M148" s="180" t="s">
        <v>84</v>
      </c>
      <c r="N148" s="181" t="s">
        <v>646</v>
      </c>
      <c r="O148" s="597" t="s">
        <v>930</v>
      </c>
      <c r="P148" s="596" t="s">
        <v>931</v>
      </c>
      <c r="R148" s="183"/>
      <c r="S148" s="183"/>
    </row>
    <row r="149" s="229" customFormat="true" ht="21.75" hidden="false" customHeight="true" outlineLevel="0" collapsed="false">
      <c r="A149" s="583" t="n">
        <v>118</v>
      </c>
      <c r="B149" s="598" t="s">
        <v>932</v>
      </c>
      <c r="C149" s="585" t="s">
        <v>933</v>
      </c>
      <c r="D149" s="205" t="s">
        <v>250</v>
      </c>
      <c r="E149" s="206" t="n">
        <v>1.283</v>
      </c>
      <c r="F149" s="206"/>
      <c r="G149" s="207" t="n">
        <f aca="false">ROUND(E149*F149,4)</f>
        <v>0</v>
      </c>
      <c r="H149" s="454"/>
      <c r="I149" s="455" t="n">
        <f aca="false">ROUND(E149*H149,2)</f>
        <v>0</v>
      </c>
      <c r="J149" s="210"/>
      <c r="K149" s="211" t="n">
        <f aca="false">ROUND(E149*J149,2)</f>
        <v>0</v>
      </c>
      <c r="L149" s="179"/>
      <c r="M149" s="180" t="s">
        <v>84</v>
      </c>
      <c r="N149" s="181" t="s">
        <v>646</v>
      </c>
      <c r="O149" s="597" t="s">
        <v>933</v>
      </c>
      <c r="P149" s="596"/>
      <c r="R149" s="183"/>
      <c r="S149" s="183"/>
    </row>
    <row r="150" s="229" customFormat="true" ht="15.75" hidden="false" customHeight="true" outlineLevel="0" collapsed="false">
      <c r="A150" s="583" t="n">
        <v>119</v>
      </c>
      <c r="B150" s="598" t="s">
        <v>934</v>
      </c>
      <c r="C150" s="585" t="s">
        <v>935</v>
      </c>
      <c r="D150" s="205" t="s">
        <v>431</v>
      </c>
      <c r="E150" s="206" t="n">
        <v>0.051</v>
      </c>
      <c r="F150" s="206"/>
      <c r="G150" s="207" t="n">
        <f aca="false">ROUND(E150*F150,4)</f>
        <v>0</v>
      </c>
      <c r="H150" s="454"/>
      <c r="I150" s="455" t="n">
        <f aca="false">ROUND(E150*H150,2)</f>
        <v>0</v>
      </c>
      <c r="J150" s="210"/>
      <c r="K150" s="211" t="n">
        <f aca="false">ROUND(E150*J150,2)</f>
        <v>0</v>
      </c>
      <c r="L150" s="179"/>
      <c r="M150" s="180" t="s">
        <v>84</v>
      </c>
      <c r="N150" s="181" t="s">
        <v>646</v>
      </c>
      <c r="O150" s="597" t="s">
        <v>935</v>
      </c>
      <c r="P150" s="596" t="s">
        <v>936</v>
      </c>
      <c r="R150" s="183"/>
      <c r="S150" s="183"/>
    </row>
    <row r="151" s="229" customFormat="true" ht="26.25" hidden="false" customHeight="true" outlineLevel="0" collapsed="false">
      <c r="A151" s="583" t="n">
        <v>120</v>
      </c>
      <c r="B151" s="598" t="s">
        <v>937</v>
      </c>
      <c r="C151" s="585" t="s">
        <v>938</v>
      </c>
      <c r="D151" s="205" t="s">
        <v>245</v>
      </c>
      <c r="E151" s="206" t="n">
        <v>17.1</v>
      </c>
      <c r="F151" s="206"/>
      <c r="G151" s="207" t="n">
        <f aca="false">ROUND(E151*F151,4)</f>
        <v>0</v>
      </c>
      <c r="H151" s="454"/>
      <c r="I151" s="455" t="n">
        <f aca="false">ROUND(E151*H151,2)</f>
        <v>0</v>
      </c>
      <c r="J151" s="210"/>
      <c r="K151" s="211" t="n">
        <f aca="false">ROUND(E151*J151,2)</f>
        <v>0</v>
      </c>
      <c r="L151" s="179"/>
      <c r="M151" s="180" t="s">
        <v>84</v>
      </c>
      <c r="N151" s="181" t="s">
        <v>646</v>
      </c>
      <c r="O151" s="597" t="s">
        <v>938</v>
      </c>
      <c r="P151" s="630"/>
      <c r="R151" s="183"/>
      <c r="S151" s="183"/>
    </row>
    <row r="152" s="229" customFormat="true" ht="15.75" hidden="false" customHeight="true" outlineLevel="0" collapsed="false">
      <c r="A152" s="583" t="n">
        <v>121</v>
      </c>
      <c r="B152" s="598" t="s">
        <v>939</v>
      </c>
      <c r="C152" s="585" t="s">
        <v>940</v>
      </c>
      <c r="D152" s="205" t="s">
        <v>245</v>
      </c>
      <c r="E152" s="206" t="n">
        <v>19.665</v>
      </c>
      <c r="F152" s="206"/>
      <c r="G152" s="207" t="n">
        <f aca="false">ROUND(E152*F152,4)</f>
        <v>0</v>
      </c>
      <c r="H152" s="454"/>
      <c r="I152" s="455" t="n">
        <f aca="false">ROUND(E152*H152,2)</f>
        <v>0</v>
      </c>
      <c r="J152" s="210"/>
      <c r="K152" s="211" t="n">
        <f aca="false">ROUND(E152*J152,2)</f>
        <v>0</v>
      </c>
      <c r="L152" s="179"/>
      <c r="M152" s="180" t="s">
        <v>84</v>
      </c>
      <c r="N152" s="181" t="s">
        <v>646</v>
      </c>
      <c r="O152" s="597" t="s">
        <v>940</v>
      </c>
      <c r="P152" s="596" t="s">
        <v>941</v>
      </c>
      <c r="R152" s="183"/>
      <c r="S152" s="183"/>
    </row>
    <row r="153" s="229" customFormat="true" ht="29.25" hidden="false" customHeight="true" outlineLevel="0" collapsed="false">
      <c r="A153" s="583" t="n">
        <v>122</v>
      </c>
      <c r="B153" s="598" t="s">
        <v>942</v>
      </c>
      <c r="C153" s="585" t="s">
        <v>943</v>
      </c>
      <c r="D153" s="205" t="s">
        <v>245</v>
      </c>
      <c r="E153" s="206" t="n">
        <v>17.1</v>
      </c>
      <c r="F153" s="206"/>
      <c r="G153" s="207" t="n">
        <f aca="false">ROUND(E153*F153,4)</f>
        <v>0</v>
      </c>
      <c r="H153" s="454"/>
      <c r="I153" s="455" t="n">
        <f aca="false">ROUND(E153*H153,2)</f>
        <v>0</v>
      </c>
      <c r="J153" s="210"/>
      <c r="K153" s="211" t="n">
        <f aca="false">ROUND(E153*J153,2)</f>
        <v>0</v>
      </c>
      <c r="L153" s="179"/>
      <c r="M153" s="180" t="s">
        <v>84</v>
      </c>
      <c r="N153" s="181" t="s">
        <v>646</v>
      </c>
      <c r="O153" s="597" t="s">
        <v>943</v>
      </c>
      <c r="P153" s="643"/>
      <c r="R153" s="183"/>
      <c r="S153" s="183"/>
    </row>
    <row r="154" s="229" customFormat="true" ht="15.75" hidden="false" customHeight="true" outlineLevel="0" collapsed="false">
      <c r="A154" s="583" t="n">
        <v>123</v>
      </c>
      <c r="B154" s="598" t="s">
        <v>944</v>
      </c>
      <c r="C154" s="585" t="s">
        <v>945</v>
      </c>
      <c r="D154" s="205" t="s">
        <v>245</v>
      </c>
      <c r="E154" s="206" t="n">
        <v>18.81</v>
      </c>
      <c r="F154" s="206"/>
      <c r="G154" s="207" t="n">
        <f aca="false">ROUND(E154*F154,4)</f>
        <v>0</v>
      </c>
      <c r="H154" s="454"/>
      <c r="I154" s="455" t="n">
        <f aca="false">ROUND(E154*H154,2)</f>
        <v>0</v>
      </c>
      <c r="J154" s="210"/>
      <c r="K154" s="211" t="n">
        <f aca="false">ROUND(E154*J154,2)</f>
        <v>0</v>
      </c>
      <c r="L154" s="179"/>
      <c r="M154" s="180" t="s">
        <v>84</v>
      </c>
      <c r="N154" s="181" t="s">
        <v>646</v>
      </c>
      <c r="O154" s="597" t="s">
        <v>945</v>
      </c>
      <c r="P154" s="596" t="s">
        <v>946</v>
      </c>
      <c r="R154" s="183"/>
      <c r="S154" s="183"/>
    </row>
    <row r="155" s="229" customFormat="true" ht="15.75" hidden="false" customHeight="true" outlineLevel="0" collapsed="false">
      <c r="A155" s="583" t="n">
        <v>124</v>
      </c>
      <c r="B155" s="598" t="s">
        <v>947</v>
      </c>
      <c r="C155" s="585" t="s">
        <v>948</v>
      </c>
      <c r="D155" s="205" t="s">
        <v>245</v>
      </c>
      <c r="E155" s="206" t="n">
        <v>17.1</v>
      </c>
      <c r="F155" s="206"/>
      <c r="G155" s="207" t="n">
        <f aca="false">ROUND(E155*F155,4)</f>
        <v>0</v>
      </c>
      <c r="H155" s="454"/>
      <c r="I155" s="455" t="n">
        <f aca="false">ROUND(E155*H155,2)</f>
        <v>0</v>
      </c>
      <c r="J155" s="210"/>
      <c r="K155" s="211" t="n">
        <f aca="false">ROUND(E155*J155,2)</f>
        <v>0</v>
      </c>
      <c r="L155" s="179"/>
      <c r="M155" s="180" t="s">
        <v>84</v>
      </c>
      <c r="N155" s="181" t="s">
        <v>646</v>
      </c>
      <c r="O155" s="597" t="s">
        <v>948</v>
      </c>
      <c r="P155" s="630"/>
      <c r="R155" s="183"/>
      <c r="S155" s="183"/>
    </row>
    <row r="156" s="229" customFormat="true" ht="15.75" hidden="false" customHeight="true" outlineLevel="0" collapsed="false">
      <c r="A156" s="583" t="n">
        <v>125</v>
      </c>
      <c r="B156" s="598" t="s">
        <v>949</v>
      </c>
      <c r="C156" s="585" t="s">
        <v>950</v>
      </c>
      <c r="D156" s="205" t="s">
        <v>245</v>
      </c>
      <c r="E156" s="206" t="n">
        <v>19.665</v>
      </c>
      <c r="F156" s="206"/>
      <c r="G156" s="207" t="n">
        <f aca="false">ROUND(E156*F156,4)</f>
        <v>0</v>
      </c>
      <c r="H156" s="454"/>
      <c r="I156" s="455" t="n">
        <f aca="false">ROUND(E156*H156,2)</f>
        <v>0</v>
      </c>
      <c r="J156" s="210"/>
      <c r="K156" s="211" t="n">
        <f aca="false">ROUND(E156*J156,2)</f>
        <v>0</v>
      </c>
      <c r="L156" s="179"/>
      <c r="M156" s="180" t="s">
        <v>84</v>
      </c>
      <c r="N156" s="181" t="s">
        <v>646</v>
      </c>
      <c r="O156" s="597" t="s">
        <v>950</v>
      </c>
      <c r="P156" s="596" t="s">
        <v>941</v>
      </c>
      <c r="R156" s="183"/>
      <c r="S156" s="183"/>
    </row>
    <row r="157" s="229" customFormat="true" ht="15.75" hidden="false" customHeight="true" outlineLevel="0" collapsed="false">
      <c r="A157" s="583" t="n">
        <v>126</v>
      </c>
      <c r="B157" s="598" t="s">
        <v>951</v>
      </c>
      <c r="C157" s="585" t="s">
        <v>952</v>
      </c>
      <c r="D157" s="205" t="s">
        <v>245</v>
      </c>
      <c r="E157" s="206" t="n">
        <v>17.1</v>
      </c>
      <c r="F157" s="206"/>
      <c r="G157" s="207" t="n">
        <f aca="false">ROUND(E157*F157,4)</f>
        <v>0</v>
      </c>
      <c r="H157" s="454"/>
      <c r="I157" s="455" t="n">
        <f aca="false">ROUND(E157*H157,2)</f>
        <v>0</v>
      </c>
      <c r="J157" s="210"/>
      <c r="K157" s="211" t="n">
        <f aca="false">ROUND(E157*J157,2)</f>
        <v>0</v>
      </c>
      <c r="L157" s="179"/>
      <c r="M157" s="180" t="s">
        <v>84</v>
      </c>
      <c r="N157" s="181" t="s">
        <v>646</v>
      </c>
      <c r="O157" s="597" t="s">
        <v>952</v>
      </c>
      <c r="P157" s="630"/>
      <c r="R157" s="183"/>
      <c r="S157" s="183"/>
    </row>
    <row r="158" s="229" customFormat="true" ht="15.75" hidden="false" customHeight="true" outlineLevel="0" collapsed="false">
      <c r="A158" s="583" t="n">
        <v>127</v>
      </c>
      <c r="B158" s="598" t="s">
        <v>953</v>
      </c>
      <c r="C158" s="585" t="s">
        <v>954</v>
      </c>
      <c r="D158" s="205" t="s">
        <v>245</v>
      </c>
      <c r="E158" s="206" t="n">
        <v>19.665</v>
      </c>
      <c r="F158" s="206"/>
      <c r="G158" s="207" t="n">
        <f aca="false">ROUND(E158*F158,4)</f>
        <v>0</v>
      </c>
      <c r="H158" s="454"/>
      <c r="I158" s="455" t="n">
        <f aca="false">ROUND(E158*H158,2)</f>
        <v>0</v>
      </c>
      <c r="J158" s="210"/>
      <c r="K158" s="211" t="n">
        <f aca="false">ROUND(E158*J158,2)</f>
        <v>0</v>
      </c>
      <c r="L158" s="179"/>
      <c r="M158" s="180" t="s">
        <v>84</v>
      </c>
      <c r="N158" s="181" t="s">
        <v>646</v>
      </c>
      <c r="O158" s="597" t="s">
        <v>954</v>
      </c>
      <c r="P158" s="596" t="s">
        <v>941</v>
      </c>
      <c r="R158" s="183"/>
      <c r="S158" s="183"/>
    </row>
    <row r="159" s="229" customFormat="true" ht="15.75" hidden="false" customHeight="true" outlineLevel="0" collapsed="false">
      <c r="A159" s="583" t="n">
        <v>128</v>
      </c>
      <c r="B159" s="598" t="s">
        <v>955</v>
      </c>
      <c r="C159" s="585" t="s">
        <v>956</v>
      </c>
      <c r="D159" s="205" t="s">
        <v>245</v>
      </c>
      <c r="E159" s="206" t="n">
        <v>17.1</v>
      </c>
      <c r="F159" s="206"/>
      <c r="G159" s="207" t="n">
        <f aca="false">ROUND(E159*F159,4)</f>
        <v>0</v>
      </c>
      <c r="H159" s="454"/>
      <c r="I159" s="455" t="n">
        <f aca="false">ROUND(E159*H159,2)</f>
        <v>0</v>
      </c>
      <c r="J159" s="210"/>
      <c r="K159" s="211" t="n">
        <f aca="false">ROUND(E159*J159,2)</f>
        <v>0</v>
      </c>
      <c r="L159" s="179"/>
      <c r="M159" s="180" t="s">
        <v>84</v>
      </c>
      <c r="N159" s="181" t="s">
        <v>646</v>
      </c>
      <c r="O159" s="597" t="s">
        <v>956</v>
      </c>
      <c r="P159" s="596"/>
      <c r="R159" s="183"/>
      <c r="S159" s="183"/>
    </row>
    <row r="160" s="229" customFormat="true" ht="15.75" hidden="false" customHeight="true" outlineLevel="0" collapsed="false">
      <c r="A160" s="583" t="n">
        <v>129</v>
      </c>
      <c r="B160" s="598" t="s">
        <v>957</v>
      </c>
      <c r="C160" s="585" t="s">
        <v>958</v>
      </c>
      <c r="D160" s="205" t="s">
        <v>431</v>
      </c>
      <c r="E160" s="206" t="n">
        <v>0.005</v>
      </c>
      <c r="F160" s="206"/>
      <c r="G160" s="207" t="n">
        <f aca="false">ROUND(E160*F160,4)</f>
        <v>0</v>
      </c>
      <c r="H160" s="454"/>
      <c r="I160" s="455" t="n">
        <f aca="false">ROUND(E160*H160,2)</f>
        <v>0</v>
      </c>
      <c r="J160" s="210"/>
      <c r="K160" s="211" t="n">
        <f aca="false">ROUND(E160*J160,2)</f>
        <v>0</v>
      </c>
      <c r="L160" s="179"/>
      <c r="M160" s="180" t="s">
        <v>84</v>
      </c>
      <c r="N160" s="181" t="s">
        <v>646</v>
      </c>
      <c r="O160" s="597" t="s">
        <v>958</v>
      </c>
      <c r="P160" s="596" t="s">
        <v>959</v>
      </c>
      <c r="R160" s="183"/>
      <c r="S160" s="183"/>
    </row>
    <row r="161" s="229" customFormat="true" ht="15.75" hidden="false" customHeight="true" outlineLevel="0" collapsed="false">
      <c r="A161" s="583" t="n">
        <v>130</v>
      </c>
      <c r="B161" s="598" t="s">
        <v>960</v>
      </c>
      <c r="C161" s="585" t="s">
        <v>961</v>
      </c>
      <c r="D161" s="205" t="s">
        <v>250</v>
      </c>
      <c r="E161" s="206" t="n">
        <v>1.71</v>
      </c>
      <c r="F161" s="206"/>
      <c r="G161" s="207" t="n">
        <f aca="false">ROUND(E161*F161,4)</f>
        <v>0</v>
      </c>
      <c r="H161" s="454"/>
      <c r="I161" s="455" t="n">
        <f aca="false">ROUND(E161*H161,2)</f>
        <v>0</v>
      </c>
      <c r="J161" s="210"/>
      <c r="K161" s="211" t="n">
        <f aca="false">ROUND(E161*J161,2)</f>
        <v>0</v>
      </c>
      <c r="L161" s="179"/>
      <c r="M161" s="180" t="s">
        <v>84</v>
      </c>
      <c r="N161" s="181" t="s">
        <v>646</v>
      </c>
      <c r="O161" s="597" t="s">
        <v>961</v>
      </c>
      <c r="P161" s="596" t="s">
        <v>962</v>
      </c>
      <c r="R161" s="183"/>
      <c r="S161" s="183"/>
    </row>
    <row r="162" s="229" customFormat="true" ht="15.75" hidden="false" customHeight="true" outlineLevel="0" collapsed="false">
      <c r="A162" s="583" t="n">
        <v>131</v>
      </c>
      <c r="B162" s="598" t="s">
        <v>963</v>
      </c>
      <c r="C162" s="585" t="s">
        <v>964</v>
      </c>
      <c r="D162" s="205" t="s">
        <v>245</v>
      </c>
      <c r="E162" s="206" t="n">
        <v>17.1</v>
      </c>
      <c r="F162" s="206"/>
      <c r="G162" s="207" t="n">
        <f aca="false">ROUND(E162*F162,4)</f>
        <v>0</v>
      </c>
      <c r="H162" s="454"/>
      <c r="I162" s="455" t="n">
        <f aca="false">ROUND(E162*H162,2)</f>
        <v>0</v>
      </c>
      <c r="J162" s="210"/>
      <c r="K162" s="211" t="n">
        <f aca="false">ROUND(E162*J162,2)</f>
        <v>0</v>
      </c>
      <c r="L162" s="179"/>
      <c r="M162" s="180" t="s">
        <v>84</v>
      </c>
      <c r="N162" s="181" t="s">
        <v>646</v>
      </c>
      <c r="O162" s="597" t="s">
        <v>964</v>
      </c>
      <c r="P162" s="630"/>
      <c r="R162" s="183"/>
      <c r="S162" s="183"/>
    </row>
    <row r="163" s="229" customFormat="true" ht="15.75" hidden="false" customHeight="true" outlineLevel="0" collapsed="false">
      <c r="A163" s="583" t="n">
        <v>132</v>
      </c>
      <c r="B163" s="598" t="s">
        <v>965</v>
      </c>
      <c r="C163" s="585" t="s">
        <v>966</v>
      </c>
      <c r="D163" s="205" t="s">
        <v>772</v>
      </c>
      <c r="E163" s="206" t="n">
        <v>344.04</v>
      </c>
      <c r="F163" s="206"/>
      <c r="G163" s="207" t="n">
        <f aca="false">ROUND(E163*F163,4)</f>
        <v>0</v>
      </c>
      <c r="H163" s="454"/>
      <c r="I163" s="455" t="n">
        <f aca="false">ROUND(E163*H163,2)</f>
        <v>0</v>
      </c>
      <c r="J163" s="210"/>
      <c r="K163" s="211" t="n">
        <f aca="false">ROUND(E163*J163,2)</f>
        <v>0</v>
      </c>
      <c r="L163" s="179"/>
      <c r="M163" s="180" t="s">
        <v>84</v>
      </c>
      <c r="N163" s="181" t="s">
        <v>646</v>
      </c>
      <c r="O163" s="597" t="s">
        <v>966</v>
      </c>
      <c r="P163" s="643"/>
      <c r="R163" s="183"/>
      <c r="S163" s="183"/>
    </row>
    <row r="164" s="229" customFormat="true" ht="15.75" hidden="false" customHeight="true" outlineLevel="0" collapsed="false">
      <c r="A164" s="619" t="s">
        <v>113</v>
      </c>
      <c r="B164" s="620" t="s">
        <v>967</v>
      </c>
      <c r="C164" s="621" t="s">
        <v>909</v>
      </c>
      <c r="D164" s="215"/>
      <c r="E164" s="216"/>
      <c r="F164" s="216"/>
      <c r="G164" s="217" t="n">
        <f aca="false">SUM(G140:G163)</f>
        <v>0</v>
      </c>
      <c r="H164" s="685"/>
      <c r="I164" s="685" t="n">
        <f aca="false">SUM(I140:I163)</f>
        <v>0</v>
      </c>
      <c r="J164" s="219"/>
      <c r="K164" s="220" t="n">
        <f aca="false">SUM(K140:K163)</f>
        <v>0</v>
      </c>
      <c r="L164" s="179"/>
      <c r="M164" s="180" t="s">
        <v>113</v>
      </c>
      <c r="N164" s="181"/>
      <c r="O164" s="597"/>
      <c r="P164" s="630"/>
      <c r="R164" s="183"/>
      <c r="S164" s="183"/>
    </row>
    <row r="165" s="229" customFormat="true" ht="24" hidden="false" customHeight="true" outlineLevel="0" collapsed="false">
      <c r="A165" s="569" t="s">
        <v>77</v>
      </c>
      <c r="B165" s="570" t="s">
        <v>968</v>
      </c>
      <c r="C165" s="658" t="s">
        <v>969</v>
      </c>
      <c r="D165" s="172"/>
      <c r="E165" s="173"/>
      <c r="F165" s="173"/>
      <c r="G165" s="174"/>
      <c r="H165" s="677"/>
      <c r="I165" s="678"/>
      <c r="J165" s="177"/>
      <c r="K165" s="178"/>
      <c r="L165" s="179"/>
      <c r="M165" s="180" t="s">
        <v>80</v>
      </c>
      <c r="N165" s="181"/>
      <c r="O165" s="182"/>
      <c r="P165" s="183"/>
      <c r="R165" s="183"/>
      <c r="S165" s="183"/>
    </row>
    <row r="166" s="229" customFormat="true" ht="28.5" hidden="false" customHeight="true" outlineLevel="0" collapsed="false">
      <c r="A166" s="583" t="n">
        <v>133</v>
      </c>
      <c r="B166" s="598" t="s">
        <v>970</v>
      </c>
      <c r="C166" s="585" t="s">
        <v>971</v>
      </c>
      <c r="D166" s="205" t="s">
        <v>245</v>
      </c>
      <c r="E166" s="206" t="n">
        <v>60.003</v>
      </c>
      <c r="F166" s="206"/>
      <c r="G166" s="207" t="n">
        <f aca="false">ROUND(E166*F166,4)</f>
        <v>0</v>
      </c>
      <c r="H166" s="454"/>
      <c r="I166" s="455" t="n">
        <f aca="false">ROUND(E166*H166,2)</f>
        <v>0</v>
      </c>
      <c r="J166" s="210"/>
      <c r="K166" s="211" t="n">
        <f aca="false">ROUND(E166*J166,2)</f>
        <v>0</v>
      </c>
      <c r="L166" s="179"/>
      <c r="M166" s="180" t="s">
        <v>84</v>
      </c>
      <c r="N166" s="181" t="s">
        <v>646</v>
      </c>
      <c r="O166" s="597" t="s">
        <v>971</v>
      </c>
      <c r="P166" s="643" t="s">
        <v>972</v>
      </c>
      <c r="R166" s="183"/>
      <c r="S166" s="183"/>
    </row>
    <row r="167" s="229" customFormat="true" ht="15.75" hidden="false" customHeight="true" outlineLevel="0" collapsed="false">
      <c r="A167" s="583" t="n">
        <v>134</v>
      </c>
      <c r="B167" s="598" t="s">
        <v>973</v>
      </c>
      <c r="C167" s="585" t="s">
        <v>974</v>
      </c>
      <c r="D167" s="205" t="s">
        <v>245</v>
      </c>
      <c r="E167" s="206" t="n">
        <v>66.033</v>
      </c>
      <c r="F167" s="206"/>
      <c r="G167" s="207" t="n">
        <f aca="false">ROUND(E167*F167,4)</f>
        <v>0</v>
      </c>
      <c r="H167" s="454"/>
      <c r="I167" s="455" t="n">
        <f aca="false">ROUND(E167*H167,2)</f>
        <v>0</v>
      </c>
      <c r="J167" s="210"/>
      <c r="K167" s="211" t="n">
        <f aca="false">ROUND(E167*J167,2)</f>
        <v>0</v>
      </c>
      <c r="L167" s="179"/>
      <c r="M167" s="180" t="s">
        <v>84</v>
      </c>
      <c r="N167" s="181" t="s">
        <v>646</v>
      </c>
      <c r="O167" s="597" t="s">
        <v>974</v>
      </c>
      <c r="P167" s="596" t="s">
        <v>975</v>
      </c>
      <c r="R167" s="183"/>
      <c r="S167" s="183"/>
    </row>
    <row r="168" s="229" customFormat="true" ht="15.75" hidden="false" customHeight="true" outlineLevel="0" collapsed="false">
      <c r="A168" s="583" t="n">
        <v>135</v>
      </c>
      <c r="B168" s="598" t="s">
        <v>976</v>
      </c>
      <c r="C168" s="585" t="s">
        <v>977</v>
      </c>
      <c r="D168" s="205" t="s">
        <v>508</v>
      </c>
      <c r="E168" s="206" t="n">
        <v>120.006</v>
      </c>
      <c r="F168" s="206"/>
      <c r="G168" s="207" t="n">
        <f aca="false">ROUND(E168*F168,4)</f>
        <v>0</v>
      </c>
      <c r="H168" s="454"/>
      <c r="I168" s="455" t="n">
        <f aca="false">ROUND(E168*H168,2)</f>
        <v>0</v>
      </c>
      <c r="J168" s="210"/>
      <c r="K168" s="211" t="n">
        <f aca="false">ROUND(E168*J168,2)</f>
        <v>0</v>
      </c>
      <c r="L168" s="179"/>
      <c r="M168" s="180" t="s">
        <v>84</v>
      </c>
      <c r="N168" s="181" t="s">
        <v>646</v>
      </c>
      <c r="O168" s="597" t="s">
        <v>977</v>
      </c>
      <c r="P168" s="596" t="s">
        <v>978</v>
      </c>
      <c r="R168" s="183"/>
      <c r="S168" s="183"/>
    </row>
    <row r="169" s="229" customFormat="true" ht="22.5" hidden="false" customHeight="true" outlineLevel="0" collapsed="false">
      <c r="A169" s="583" t="n">
        <v>136</v>
      </c>
      <c r="B169" s="598" t="s">
        <v>918</v>
      </c>
      <c r="C169" s="585" t="s">
        <v>919</v>
      </c>
      <c r="D169" s="205" t="s">
        <v>508</v>
      </c>
      <c r="E169" s="206" t="n">
        <v>38.602</v>
      </c>
      <c r="F169" s="206"/>
      <c r="G169" s="207" t="n">
        <f aca="false">ROUND(E169*F169,4)</f>
        <v>0</v>
      </c>
      <c r="H169" s="454"/>
      <c r="I169" s="455" t="n">
        <f aca="false">ROUND(E169*H169,2)</f>
        <v>0</v>
      </c>
      <c r="J169" s="210"/>
      <c r="K169" s="211" t="n">
        <f aca="false">ROUND(E169*J169,2)</f>
        <v>0</v>
      </c>
      <c r="L169" s="179"/>
      <c r="M169" s="180" t="s">
        <v>84</v>
      </c>
      <c r="N169" s="181" t="s">
        <v>646</v>
      </c>
      <c r="O169" s="597" t="s">
        <v>919</v>
      </c>
      <c r="P169" s="596" t="s">
        <v>979</v>
      </c>
      <c r="R169" s="183"/>
      <c r="S169" s="183"/>
    </row>
    <row r="170" s="229" customFormat="true" ht="15.75" hidden="false" customHeight="true" outlineLevel="0" collapsed="false">
      <c r="A170" s="583" t="n">
        <v>137</v>
      </c>
      <c r="B170" s="598" t="s">
        <v>980</v>
      </c>
      <c r="C170" s="585" t="s">
        <v>981</v>
      </c>
      <c r="D170" s="205" t="s">
        <v>33</v>
      </c>
      <c r="E170" s="206" t="n">
        <v>17.62</v>
      </c>
      <c r="F170" s="206"/>
      <c r="G170" s="207" t="n">
        <f aca="false">ROUND(E170*F170,4)</f>
        <v>0</v>
      </c>
      <c r="H170" s="454"/>
      <c r="I170" s="455" t="n">
        <f aca="false">ROUND(E170*H170,2)</f>
        <v>0</v>
      </c>
      <c r="J170" s="210"/>
      <c r="K170" s="211" t="n">
        <f aca="false">ROUND(E170*J170,2)</f>
        <v>0</v>
      </c>
      <c r="L170" s="179"/>
      <c r="M170" s="180" t="s">
        <v>84</v>
      </c>
      <c r="N170" s="181" t="s">
        <v>646</v>
      </c>
      <c r="O170" s="597" t="s">
        <v>981</v>
      </c>
      <c r="P170" s="596" t="s">
        <v>982</v>
      </c>
      <c r="R170" s="183"/>
      <c r="S170" s="183"/>
    </row>
    <row r="171" s="229" customFormat="true" ht="15.75" hidden="false" customHeight="true" outlineLevel="0" collapsed="false">
      <c r="A171" s="583" t="n">
        <v>138</v>
      </c>
      <c r="B171" s="598" t="s">
        <v>973</v>
      </c>
      <c r="C171" s="585" t="s">
        <v>974</v>
      </c>
      <c r="D171" s="205" t="s">
        <v>245</v>
      </c>
      <c r="E171" s="206" t="n">
        <v>3.92</v>
      </c>
      <c r="F171" s="206"/>
      <c r="G171" s="207" t="n">
        <f aca="false">ROUND(E171*F171,4)</f>
        <v>0</v>
      </c>
      <c r="H171" s="454"/>
      <c r="I171" s="455" t="n">
        <f aca="false">ROUND(E171*H171,2)</f>
        <v>0</v>
      </c>
      <c r="J171" s="210"/>
      <c r="K171" s="211" t="n">
        <f aca="false">ROUND(E171*J171,2)</f>
        <v>0</v>
      </c>
      <c r="L171" s="179"/>
      <c r="M171" s="180" t="s">
        <v>84</v>
      </c>
      <c r="N171" s="181" t="s">
        <v>646</v>
      </c>
      <c r="O171" s="597" t="s">
        <v>974</v>
      </c>
      <c r="P171" s="596" t="s">
        <v>983</v>
      </c>
      <c r="R171" s="183"/>
      <c r="S171" s="183"/>
    </row>
    <row r="172" s="229" customFormat="true" ht="15.75" hidden="false" customHeight="true" outlineLevel="0" collapsed="false">
      <c r="A172" s="583" t="n">
        <v>139</v>
      </c>
      <c r="B172" s="598" t="s">
        <v>976</v>
      </c>
      <c r="C172" s="585" t="s">
        <v>977</v>
      </c>
      <c r="D172" s="205" t="s">
        <v>508</v>
      </c>
      <c r="E172" s="206" t="n">
        <v>7.84</v>
      </c>
      <c r="F172" s="206"/>
      <c r="G172" s="207" t="n">
        <f aca="false">ROUND(E172*F172,4)</f>
        <v>0</v>
      </c>
      <c r="H172" s="454"/>
      <c r="I172" s="455" t="n">
        <f aca="false">ROUND(E172*H172,2)</f>
        <v>0</v>
      </c>
      <c r="J172" s="210"/>
      <c r="K172" s="211" t="n">
        <f aca="false">ROUND(E172*J172,2)</f>
        <v>0</v>
      </c>
      <c r="L172" s="179"/>
      <c r="M172" s="180" t="s">
        <v>84</v>
      </c>
      <c r="N172" s="181" t="s">
        <v>646</v>
      </c>
      <c r="O172" s="597" t="s">
        <v>977</v>
      </c>
      <c r="P172" s="596" t="s">
        <v>984</v>
      </c>
      <c r="R172" s="183"/>
      <c r="S172" s="183"/>
    </row>
    <row r="173" s="229" customFormat="true" ht="24.75" hidden="false" customHeight="true" outlineLevel="0" collapsed="false">
      <c r="A173" s="583" t="n">
        <v>140</v>
      </c>
      <c r="B173" s="598" t="s">
        <v>918</v>
      </c>
      <c r="C173" s="585" t="s">
        <v>919</v>
      </c>
      <c r="D173" s="205" t="s">
        <v>508</v>
      </c>
      <c r="E173" s="206" t="n">
        <v>2.587</v>
      </c>
      <c r="F173" s="206"/>
      <c r="G173" s="207" t="n">
        <f aca="false">ROUND(E173*F173,4)</f>
        <v>0</v>
      </c>
      <c r="H173" s="454"/>
      <c r="I173" s="455" t="n">
        <f aca="false">ROUND(E173*H173,2)</f>
        <v>0</v>
      </c>
      <c r="J173" s="210"/>
      <c r="K173" s="211" t="n">
        <f aca="false">ROUND(E173*J173,2)</f>
        <v>0</v>
      </c>
      <c r="L173" s="179"/>
      <c r="M173" s="180" t="s">
        <v>84</v>
      </c>
      <c r="N173" s="181" t="s">
        <v>646</v>
      </c>
      <c r="O173" s="597" t="s">
        <v>919</v>
      </c>
      <c r="P173" s="596" t="s">
        <v>985</v>
      </c>
      <c r="R173" s="183"/>
      <c r="S173" s="183"/>
    </row>
    <row r="174" s="229" customFormat="true" ht="15.75" hidden="false" customHeight="true" outlineLevel="0" collapsed="false">
      <c r="A174" s="583" t="n">
        <v>141</v>
      </c>
      <c r="B174" s="598" t="s">
        <v>986</v>
      </c>
      <c r="C174" s="585" t="s">
        <v>987</v>
      </c>
      <c r="D174" s="205" t="s">
        <v>33</v>
      </c>
      <c r="E174" s="206" t="n">
        <v>5.7</v>
      </c>
      <c r="F174" s="206"/>
      <c r="G174" s="207" t="n">
        <f aca="false">ROUND(E174*F174,4)</f>
        <v>0</v>
      </c>
      <c r="H174" s="454"/>
      <c r="I174" s="455" t="n">
        <f aca="false">ROUND(E174*H174,2)</f>
        <v>0</v>
      </c>
      <c r="J174" s="210"/>
      <c r="K174" s="211" t="n">
        <f aca="false">ROUND(E174*J174,2)</f>
        <v>0</v>
      </c>
      <c r="L174" s="179"/>
      <c r="M174" s="180" t="s">
        <v>84</v>
      </c>
      <c r="N174" s="181" t="s">
        <v>646</v>
      </c>
      <c r="O174" s="597" t="s">
        <v>987</v>
      </c>
      <c r="P174" s="596" t="s">
        <v>988</v>
      </c>
      <c r="R174" s="183"/>
      <c r="S174" s="183"/>
    </row>
    <row r="175" s="229" customFormat="true" ht="15.75" hidden="false" customHeight="true" outlineLevel="0" collapsed="false">
      <c r="A175" s="583" t="n">
        <v>142</v>
      </c>
      <c r="B175" s="598" t="s">
        <v>973</v>
      </c>
      <c r="C175" s="585" t="s">
        <v>974</v>
      </c>
      <c r="D175" s="205" t="s">
        <v>245</v>
      </c>
      <c r="E175" s="206" t="n">
        <v>1.254</v>
      </c>
      <c r="F175" s="206"/>
      <c r="G175" s="207" t="n">
        <f aca="false">ROUND(E175*F175,4)</f>
        <v>0</v>
      </c>
      <c r="H175" s="454"/>
      <c r="I175" s="455" t="n">
        <f aca="false">ROUND(E175*H175,2)</f>
        <v>0</v>
      </c>
      <c r="J175" s="210"/>
      <c r="K175" s="211" t="n">
        <f aca="false">ROUND(E175*J175,2)</f>
        <v>0</v>
      </c>
      <c r="L175" s="179"/>
      <c r="M175" s="180" t="s">
        <v>84</v>
      </c>
      <c r="N175" s="181" t="s">
        <v>646</v>
      </c>
      <c r="O175" s="597" t="s">
        <v>974</v>
      </c>
      <c r="P175" s="596" t="s">
        <v>989</v>
      </c>
      <c r="R175" s="183"/>
      <c r="S175" s="183"/>
    </row>
    <row r="176" s="229" customFormat="true" ht="15.75" hidden="false" customHeight="true" outlineLevel="0" collapsed="false">
      <c r="A176" s="583" t="n">
        <v>143</v>
      </c>
      <c r="B176" s="598" t="s">
        <v>976</v>
      </c>
      <c r="C176" s="585" t="s">
        <v>977</v>
      </c>
      <c r="D176" s="205" t="s">
        <v>508</v>
      </c>
      <c r="E176" s="206" t="n">
        <v>2.508</v>
      </c>
      <c r="F176" s="206"/>
      <c r="G176" s="207" t="n">
        <f aca="false">ROUND(E176*F176,4)</f>
        <v>0</v>
      </c>
      <c r="H176" s="454"/>
      <c r="I176" s="455" t="n">
        <f aca="false">ROUND(E176*H176,2)</f>
        <v>0</v>
      </c>
      <c r="J176" s="210"/>
      <c r="K176" s="211" t="n">
        <f aca="false">ROUND(E176*J176,2)</f>
        <v>0</v>
      </c>
      <c r="L176" s="179"/>
      <c r="M176" s="180" t="s">
        <v>84</v>
      </c>
      <c r="N176" s="181" t="s">
        <v>646</v>
      </c>
      <c r="O176" s="597" t="s">
        <v>977</v>
      </c>
      <c r="P176" s="596" t="s">
        <v>990</v>
      </c>
      <c r="R176" s="183"/>
      <c r="S176" s="183"/>
    </row>
    <row r="177" s="229" customFormat="true" ht="21" hidden="false" customHeight="true" outlineLevel="0" collapsed="false">
      <c r="A177" s="583" t="n">
        <v>144</v>
      </c>
      <c r="B177" s="598" t="s">
        <v>918</v>
      </c>
      <c r="C177" s="585" t="s">
        <v>919</v>
      </c>
      <c r="D177" s="205" t="s">
        <v>508</v>
      </c>
      <c r="E177" s="206" t="n">
        <v>0.828</v>
      </c>
      <c r="F177" s="206"/>
      <c r="G177" s="207" t="n">
        <f aca="false">ROUND(E177*F177,4)</f>
        <v>0</v>
      </c>
      <c r="H177" s="454"/>
      <c r="I177" s="455" t="n">
        <f aca="false">ROUND(E177*H177,2)</f>
        <v>0</v>
      </c>
      <c r="J177" s="210"/>
      <c r="K177" s="211" t="n">
        <f aca="false">ROUND(E177*J177,2)</f>
        <v>0</v>
      </c>
      <c r="L177" s="179"/>
      <c r="M177" s="180" t="s">
        <v>84</v>
      </c>
      <c r="N177" s="181" t="s">
        <v>646</v>
      </c>
      <c r="O177" s="597" t="s">
        <v>919</v>
      </c>
      <c r="P177" s="596" t="s">
        <v>991</v>
      </c>
      <c r="R177" s="183"/>
      <c r="S177" s="183"/>
    </row>
    <row r="178" s="229" customFormat="true" ht="15.75" hidden="false" customHeight="true" outlineLevel="0" collapsed="false">
      <c r="A178" s="583" t="n">
        <v>145</v>
      </c>
      <c r="B178" s="598" t="s">
        <v>992</v>
      </c>
      <c r="C178" s="585" t="s">
        <v>993</v>
      </c>
      <c r="D178" s="205" t="s">
        <v>33</v>
      </c>
      <c r="E178" s="206" t="n">
        <v>44</v>
      </c>
      <c r="F178" s="206"/>
      <c r="G178" s="207" t="n">
        <f aca="false">ROUND(E178*F178,4)</f>
        <v>0</v>
      </c>
      <c r="H178" s="454"/>
      <c r="I178" s="455" t="n">
        <f aca="false">ROUND(E178*H178,2)</f>
        <v>0</v>
      </c>
      <c r="J178" s="210"/>
      <c r="K178" s="211" t="n">
        <f aca="false">ROUND(E178*J178,2)</f>
        <v>0</v>
      </c>
      <c r="L178" s="179"/>
      <c r="M178" s="180" t="s">
        <v>84</v>
      </c>
      <c r="N178" s="181" t="s">
        <v>646</v>
      </c>
      <c r="O178" s="597" t="s">
        <v>993</v>
      </c>
      <c r="P178" s="596" t="s">
        <v>994</v>
      </c>
      <c r="R178" s="183"/>
      <c r="S178" s="183"/>
    </row>
    <row r="179" s="229" customFormat="true" ht="15.75" hidden="false" customHeight="true" outlineLevel="0" collapsed="false">
      <c r="A179" s="583" t="n">
        <v>146</v>
      </c>
      <c r="B179" s="598" t="s">
        <v>995</v>
      </c>
      <c r="C179" s="585" t="s">
        <v>996</v>
      </c>
      <c r="D179" s="205" t="s">
        <v>33</v>
      </c>
      <c r="E179" s="206" t="n">
        <v>30</v>
      </c>
      <c r="F179" s="206"/>
      <c r="G179" s="207" t="n">
        <f aca="false">ROUND(E179*F179,4)</f>
        <v>0</v>
      </c>
      <c r="H179" s="454"/>
      <c r="I179" s="455" t="n">
        <f aca="false">ROUND(E179*H179,2)</f>
        <v>0</v>
      </c>
      <c r="J179" s="210"/>
      <c r="K179" s="211" t="n">
        <f aca="false">ROUND(E179*J179,2)</f>
        <v>0</v>
      </c>
      <c r="L179" s="179"/>
      <c r="M179" s="180" t="s">
        <v>84</v>
      </c>
      <c r="N179" s="181" t="s">
        <v>646</v>
      </c>
      <c r="O179" s="597" t="s">
        <v>996</v>
      </c>
      <c r="P179" s="630"/>
      <c r="R179" s="183"/>
      <c r="S179" s="183"/>
    </row>
    <row r="180" s="229" customFormat="true" ht="15.75" hidden="false" customHeight="true" outlineLevel="0" collapsed="false">
      <c r="A180" s="583" t="n">
        <v>147</v>
      </c>
      <c r="B180" s="598" t="s">
        <v>997</v>
      </c>
      <c r="C180" s="585" t="s">
        <v>998</v>
      </c>
      <c r="D180" s="205" t="s">
        <v>245</v>
      </c>
      <c r="E180" s="206" t="n">
        <v>64.707</v>
      </c>
      <c r="F180" s="206"/>
      <c r="G180" s="207" t="n">
        <f aca="false">ROUND(E180*F180,4)</f>
        <v>0</v>
      </c>
      <c r="H180" s="454"/>
      <c r="I180" s="455" t="n">
        <f aca="false">ROUND(E180*H180,2)</f>
        <v>0</v>
      </c>
      <c r="J180" s="210"/>
      <c r="K180" s="211" t="n">
        <f aca="false">ROUND(E180*J180,2)</f>
        <v>0</v>
      </c>
      <c r="L180" s="179"/>
      <c r="M180" s="180" t="s">
        <v>84</v>
      </c>
      <c r="N180" s="181" t="s">
        <v>646</v>
      </c>
      <c r="O180" s="597" t="s">
        <v>998</v>
      </c>
      <c r="P180" s="596" t="s">
        <v>999</v>
      </c>
      <c r="R180" s="183"/>
      <c r="S180" s="183"/>
    </row>
    <row r="181" s="229" customFormat="true" ht="15.75" hidden="false" customHeight="true" outlineLevel="0" collapsed="false">
      <c r="A181" s="583" t="n">
        <v>148</v>
      </c>
      <c r="B181" s="598" t="s">
        <v>1000</v>
      </c>
      <c r="C181" s="585" t="s">
        <v>1001</v>
      </c>
      <c r="D181" s="205" t="s">
        <v>245</v>
      </c>
      <c r="E181" s="206" t="n">
        <v>64.7</v>
      </c>
      <c r="F181" s="206"/>
      <c r="G181" s="207" t="n">
        <f aca="false">ROUND(E181*F181,4)</f>
        <v>0</v>
      </c>
      <c r="H181" s="454"/>
      <c r="I181" s="455" t="n">
        <f aca="false">ROUND(E181*H181,2)</f>
        <v>0</v>
      </c>
      <c r="J181" s="210"/>
      <c r="K181" s="211" t="n">
        <f aca="false">ROUND(E181*J181,2)</f>
        <v>0</v>
      </c>
      <c r="L181" s="179"/>
      <c r="M181" s="180" t="s">
        <v>84</v>
      </c>
      <c r="N181" s="181" t="s">
        <v>646</v>
      </c>
      <c r="O181" s="597" t="s">
        <v>1001</v>
      </c>
      <c r="P181" s="630"/>
      <c r="R181" s="183"/>
      <c r="S181" s="183"/>
    </row>
    <row r="182" s="229" customFormat="true" ht="15.75" hidden="false" customHeight="true" outlineLevel="0" collapsed="false">
      <c r="A182" s="583" t="n">
        <v>149</v>
      </c>
      <c r="B182" s="598" t="s">
        <v>1002</v>
      </c>
      <c r="C182" s="585" t="s">
        <v>1003</v>
      </c>
      <c r="D182" s="205" t="s">
        <v>245</v>
      </c>
      <c r="E182" s="206" t="n">
        <v>64.7</v>
      </c>
      <c r="F182" s="206"/>
      <c r="G182" s="207" t="n">
        <f aca="false">ROUND(E182*F182,4)</f>
        <v>0</v>
      </c>
      <c r="H182" s="454"/>
      <c r="I182" s="455" t="n">
        <f aca="false">ROUND(E182*H182,2)</f>
        <v>0</v>
      </c>
      <c r="J182" s="210"/>
      <c r="K182" s="211" t="n">
        <f aca="false">ROUND(E182*J182,2)</f>
        <v>0</v>
      </c>
      <c r="L182" s="179"/>
      <c r="M182" s="180" t="s">
        <v>84</v>
      </c>
      <c r="N182" s="181" t="s">
        <v>646</v>
      </c>
      <c r="O182" s="597" t="s">
        <v>1003</v>
      </c>
      <c r="P182" s="643"/>
      <c r="R182" s="183"/>
      <c r="S182" s="183"/>
    </row>
    <row r="183" s="229" customFormat="true" ht="15.75" hidden="false" customHeight="true" outlineLevel="0" collapsed="false">
      <c r="A183" s="583" t="n">
        <v>150</v>
      </c>
      <c r="B183" s="598" t="s">
        <v>1004</v>
      </c>
      <c r="C183" s="585" t="s">
        <v>1005</v>
      </c>
      <c r="D183" s="205" t="s">
        <v>772</v>
      </c>
      <c r="E183" s="206" t="n">
        <v>892.962</v>
      </c>
      <c r="F183" s="206"/>
      <c r="G183" s="207" t="n">
        <f aca="false">ROUND(E183*F183,4)</f>
        <v>0</v>
      </c>
      <c r="H183" s="454"/>
      <c r="I183" s="455" t="n">
        <f aca="false">ROUND(E183*H183,2)</f>
        <v>0</v>
      </c>
      <c r="J183" s="210"/>
      <c r="K183" s="211" t="n">
        <f aca="false">ROUND(E183*J183,2)</f>
        <v>0</v>
      </c>
      <c r="L183" s="179"/>
      <c r="M183" s="180" t="s">
        <v>84</v>
      </c>
      <c r="N183" s="181" t="s">
        <v>646</v>
      </c>
      <c r="O183" s="597" t="s">
        <v>1005</v>
      </c>
      <c r="P183" s="596"/>
      <c r="R183" s="183"/>
      <c r="S183" s="183"/>
    </row>
    <row r="184" s="229" customFormat="true" ht="15.75" hidden="false" customHeight="true" outlineLevel="0" collapsed="false">
      <c r="A184" s="619" t="s">
        <v>113</v>
      </c>
      <c r="B184" s="620" t="s">
        <v>1006</v>
      </c>
      <c r="C184" s="621" t="s">
        <v>969</v>
      </c>
      <c r="D184" s="215"/>
      <c r="E184" s="216"/>
      <c r="F184" s="216"/>
      <c r="G184" s="217" t="n">
        <f aca="false">SUM(G166:G183)</f>
        <v>0</v>
      </c>
      <c r="H184" s="685"/>
      <c r="I184" s="685" t="n">
        <f aca="false">SUM(I166:I183)</f>
        <v>0</v>
      </c>
      <c r="J184" s="219"/>
      <c r="K184" s="220" t="n">
        <f aca="false">SUM(K166:K183)</f>
        <v>0</v>
      </c>
      <c r="L184" s="179"/>
      <c r="M184" s="180" t="s">
        <v>113</v>
      </c>
      <c r="N184" s="181"/>
      <c r="O184" s="597"/>
      <c r="P184" s="630"/>
      <c r="R184" s="183"/>
      <c r="S184" s="183"/>
    </row>
    <row r="185" s="229" customFormat="true" ht="24" hidden="false" customHeight="true" outlineLevel="0" collapsed="false">
      <c r="A185" s="569" t="s">
        <v>77</v>
      </c>
      <c r="B185" s="570" t="s">
        <v>1007</v>
      </c>
      <c r="C185" s="658" t="s">
        <v>1008</v>
      </c>
      <c r="D185" s="172"/>
      <c r="E185" s="173"/>
      <c r="F185" s="173"/>
      <c r="G185" s="174"/>
      <c r="H185" s="677"/>
      <c r="I185" s="678"/>
      <c r="J185" s="177"/>
      <c r="K185" s="178"/>
      <c r="L185" s="179"/>
      <c r="M185" s="180" t="s">
        <v>80</v>
      </c>
      <c r="N185" s="181"/>
      <c r="O185" s="182"/>
      <c r="P185" s="183"/>
      <c r="R185" s="183"/>
      <c r="S185" s="183"/>
    </row>
    <row r="186" s="229" customFormat="true" ht="15.75" hidden="false" customHeight="true" outlineLevel="0" collapsed="false">
      <c r="A186" s="583" t="n">
        <v>151</v>
      </c>
      <c r="B186" s="598" t="s">
        <v>1009</v>
      </c>
      <c r="C186" s="585" t="s">
        <v>1010</v>
      </c>
      <c r="D186" s="205" t="s">
        <v>245</v>
      </c>
      <c r="E186" s="206" t="n">
        <v>17.1</v>
      </c>
      <c r="F186" s="206"/>
      <c r="G186" s="207" t="n">
        <f aca="false">ROUND(E186*F186,4)</f>
        <v>0</v>
      </c>
      <c r="H186" s="454"/>
      <c r="I186" s="455" t="n">
        <f aca="false">ROUND(E186*H186,2)</f>
        <v>0</v>
      </c>
      <c r="J186" s="210"/>
      <c r="K186" s="211" t="n">
        <f aca="false">ROUND(E186*J186,2)</f>
        <v>0</v>
      </c>
      <c r="L186" s="179"/>
      <c r="M186" s="180" t="s">
        <v>84</v>
      </c>
      <c r="N186" s="181" t="s">
        <v>646</v>
      </c>
      <c r="O186" s="597" t="s">
        <v>1010</v>
      </c>
      <c r="P186" s="630"/>
      <c r="R186" s="183"/>
      <c r="S186" s="183"/>
    </row>
    <row r="187" s="229" customFormat="true" ht="15.75" hidden="false" customHeight="true" outlineLevel="0" collapsed="false">
      <c r="A187" s="583" t="n">
        <v>152</v>
      </c>
      <c r="B187" s="598" t="s">
        <v>1011</v>
      </c>
      <c r="C187" s="585" t="s">
        <v>1012</v>
      </c>
      <c r="D187" s="205" t="s">
        <v>245</v>
      </c>
      <c r="E187" s="206" t="n">
        <v>19.665</v>
      </c>
      <c r="F187" s="206"/>
      <c r="G187" s="207" t="n">
        <f aca="false">ROUND(E187*F187,4)</f>
        <v>0</v>
      </c>
      <c r="H187" s="454"/>
      <c r="I187" s="455" t="n">
        <f aca="false">ROUND(E187*H187,2)</f>
        <v>0</v>
      </c>
      <c r="J187" s="210"/>
      <c r="K187" s="211" t="n">
        <f aca="false">ROUND(E187*J187,2)</f>
        <v>0</v>
      </c>
      <c r="L187" s="179"/>
      <c r="M187" s="180" t="s">
        <v>84</v>
      </c>
      <c r="N187" s="181" t="s">
        <v>646</v>
      </c>
      <c r="O187" s="597" t="s">
        <v>1012</v>
      </c>
      <c r="P187" s="596" t="s">
        <v>1013</v>
      </c>
      <c r="R187" s="183"/>
      <c r="S187" s="183"/>
    </row>
    <row r="188" s="229" customFormat="true" ht="15.75" hidden="false" customHeight="true" outlineLevel="0" collapsed="false">
      <c r="A188" s="583" t="n">
        <v>153</v>
      </c>
      <c r="B188" s="598" t="s">
        <v>1014</v>
      </c>
      <c r="C188" s="585" t="s">
        <v>1015</v>
      </c>
      <c r="D188" s="205" t="s">
        <v>245</v>
      </c>
      <c r="E188" s="206" t="n">
        <v>59.628</v>
      </c>
      <c r="F188" s="206"/>
      <c r="G188" s="207" t="n">
        <f aca="false">ROUND(E188*F188,4)</f>
        <v>0</v>
      </c>
      <c r="H188" s="454"/>
      <c r="I188" s="455" t="n">
        <f aca="false">ROUND(E188*H188,2)</f>
        <v>0</v>
      </c>
      <c r="J188" s="210"/>
      <c r="K188" s="211" t="n">
        <f aca="false">ROUND(E188*J188,2)</f>
        <v>0</v>
      </c>
      <c r="L188" s="179"/>
      <c r="M188" s="180" t="s">
        <v>84</v>
      </c>
      <c r="N188" s="181" t="s">
        <v>646</v>
      </c>
      <c r="O188" s="597" t="s">
        <v>1015</v>
      </c>
      <c r="P188" s="596" t="s">
        <v>1016</v>
      </c>
      <c r="R188" s="183"/>
      <c r="S188" s="183"/>
    </row>
    <row r="189" s="229" customFormat="true" ht="15.75" hidden="false" customHeight="true" outlineLevel="0" collapsed="false">
      <c r="A189" s="583" t="n">
        <v>154</v>
      </c>
      <c r="B189" s="598" t="s">
        <v>1017</v>
      </c>
      <c r="C189" s="585" t="s">
        <v>1018</v>
      </c>
      <c r="D189" s="205" t="s">
        <v>245</v>
      </c>
      <c r="E189" s="206" t="n">
        <v>59.628</v>
      </c>
      <c r="F189" s="206"/>
      <c r="G189" s="207" t="n">
        <f aca="false">ROUND(E189*F189,4)</f>
        <v>0</v>
      </c>
      <c r="H189" s="454"/>
      <c r="I189" s="455" t="n">
        <f aca="false">ROUND(E189*H189,2)</f>
        <v>0</v>
      </c>
      <c r="J189" s="210"/>
      <c r="K189" s="211" t="n">
        <f aca="false">ROUND(E189*J189,2)</f>
        <v>0</v>
      </c>
      <c r="L189" s="179"/>
      <c r="M189" s="180" t="s">
        <v>84</v>
      </c>
      <c r="N189" s="181" t="s">
        <v>646</v>
      </c>
      <c r="O189" s="597" t="s">
        <v>1018</v>
      </c>
      <c r="P189" s="630"/>
      <c r="R189" s="183"/>
      <c r="S189" s="183"/>
    </row>
    <row r="190" s="229" customFormat="true" ht="30" hidden="false" customHeight="true" outlineLevel="0" collapsed="false">
      <c r="A190" s="583" t="n">
        <v>155</v>
      </c>
      <c r="B190" s="598" t="s">
        <v>1019</v>
      </c>
      <c r="C190" s="585" t="s">
        <v>1020</v>
      </c>
      <c r="D190" s="205" t="s">
        <v>245</v>
      </c>
      <c r="E190" s="206" t="n">
        <v>59.628</v>
      </c>
      <c r="F190" s="206"/>
      <c r="G190" s="207" t="n">
        <f aca="false">ROUND(E190*F190,4)</f>
        <v>0</v>
      </c>
      <c r="H190" s="454"/>
      <c r="I190" s="455" t="n">
        <f aca="false">ROUND(E190*H190,2)</f>
        <v>0</v>
      </c>
      <c r="J190" s="210"/>
      <c r="K190" s="211" t="n">
        <f aca="false">ROUND(E190*J190,2)</f>
        <v>0</v>
      </c>
      <c r="L190" s="179"/>
      <c r="M190" s="180" t="s">
        <v>84</v>
      </c>
      <c r="N190" s="181" t="s">
        <v>646</v>
      </c>
      <c r="O190" s="597" t="s">
        <v>1020</v>
      </c>
      <c r="P190" s="630"/>
      <c r="R190" s="183"/>
      <c r="S190" s="183"/>
    </row>
    <row r="191" s="229" customFormat="true" ht="15.75" hidden="false" customHeight="true" outlineLevel="0" collapsed="false">
      <c r="A191" s="619" t="s">
        <v>113</v>
      </c>
      <c r="B191" s="620" t="s">
        <v>1021</v>
      </c>
      <c r="C191" s="621" t="s">
        <v>1008</v>
      </c>
      <c r="D191" s="215"/>
      <c r="E191" s="216"/>
      <c r="F191" s="216"/>
      <c r="G191" s="217" t="n">
        <f aca="false">SUM(G186:G190)</f>
        <v>0</v>
      </c>
      <c r="H191" s="685"/>
      <c r="I191" s="685" t="n">
        <f aca="false">SUM(I186:I190)</f>
        <v>0</v>
      </c>
      <c r="J191" s="219"/>
      <c r="K191" s="220" t="n">
        <f aca="false">SUM(K186:K190)</f>
        <v>0</v>
      </c>
      <c r="L191" s="179"/>
      <c r="M191" s="180" t="s">
        <v>113</v>
      </c>
      <c r="N191" s="181"/>
      <c r="O191" s="597"/>
      <c r="P191" s="596"/>
      <c r="R191" s="183"/>
      <c r="S191" s="183"/>
    </row>
    <row r="192" s="229" customFormat="true" ht="24" hidden="false" customHeight="true" outlineLevel="0" collapsed="false">
      <c r="A192" s="569" t="s">
        <v>77</v>
      </c>
      <c r="B192" s="570" t="s">
        <v>1022</v>
      </c>
      <c r="C192" s="658" t="s">
        <v>1023</v>
      </c>
      <c r="D192" s="172"/>
      <c r="E192" s="173"/>
      <c r="F192" s="173"/>
      <c r="G192" s="174"/>
      <c r="H192" s="677"/>
      <c r="I192" s="678"/>
      <c r="J192" s="177"/>
      <c r="K192" s="178"/>
      <c r="L192" s="179"/>
      <c r="M192" s="180" t="s">
        <v>80</v>
      </c>
      <c r="N192" s="181"/>
      <c r="O192" s="182"/>
      <c r="P192" s="183"/>
      <c r="R192" s="183"/>
      <c r="S192" s="183"/>
    </row>
    <row r="193" s="229" customFormat="true" ht="15.75" hidden="false" customHeight="true" outlineLevel="0" collapsed="false">
      <c r="A193" s="583" t="n">
        <v>156</v>
      </c>
      <c r="B193" s="598" t="s">
        <v>1024</v>
      </c>
      <c r="C193" s="585" t="s">
        <v>1025</v>
      </c>
      <c r="D193" s="205" t="s">
        <v>772</v>
      </c>
      <c r="E193" s="206" t="n">
        <v>6282.26</v>
      </c>
      <c r="F193" s="206"/>
      <c r="G193" s="207" t="n">
        <f aca="false">ROUND(E193*F193,4)</f>
        <v>0</v>
      </c>
      <c r="H193" s="454"/>
      <c r="I193" s="455" t="n">
        <f aca="false">ROUND(E193*H193,2)</f>
        <v>0</v>
      </c>
      <c r="J193" s="210"/>
      <c r="K193" s="211" t="n">
        <f aca="false">ROUND(E193*J193,2)</f>
        <v>0</v>
      </c>
      <c r="L193" s="179"/>
      <c r="M193" s="180" t="s">
        <v>84</v>
      </c>
      <c r="N193" s="181" t="s">
        <v>646</v>
      </c>
      <c r="O193" s="597" t="s">
        <v>1025</v>
      </c>
      <c r="P193" s="630"/>
      <c r="R193" s="183"/>
      <c r="S193" s="183"/>
    </row>
    <row r="194" s="229" customFormat="true" ht="15.75" hidden="false" customHeight="true" outlineLevel="0" collapsed="false">
      <c r="A194" s="583" t="n">
        <v>157</v>
      </c>
      <c r="B194" s="598" t="s">
        <v>1026</v>
      </c>
      <c r="C194" s="585" t="s">
        <v>1027</v>
      </c>
      <c r="D194" s="205" t="s">
        <v>772</v>
      </c>
      <c r="E194" s="206" t="n">
        <v>6282.26</v>
      </c>
      <c r="F194" s="206"/>
      <c r="G194" s="207" t="n">
        <f aca="false">ROUND(E194*F194,4)</f>
        <v>0</v>
      </c>
      <c r="H194" s="454"/>
      <c r="I194" s="455" t="n">
        <f aca="false">ROUND(E194*H194,2)</f>
        <v>0</v>
      </c>
      <c r="J194" s="210"/>
      <c r="K194" s="211" t="n">
        <f aca="false">ROUND(E194*J194,2)</f>
        <v>0</v>
      </c>
      <c r="L194" s="179"/>
      <c r="M194" s="180" t="s">
        <v>84</v>
      </c>
      <c r="N194" s="181" t="s">
        <v>646</v>
      </c>
      <c r="O194" s="597" t="s">
        <v>1027</v>
      </c>
      <c r="P194" s="630"/>
      <c r="R194" s="183"/>
      <c r="S194" s="183"/>
    </row>
    <row r="195" s="229" customFormat="true" ht="15.75" hidden="false" customHeight="true" outlineLevel="0" collapsed="false">
      <c r="A195" s="602" t="s">
        <v>113</v>
      </c>
      <c r="B195" s="712" t="s">
        <v>1028</v>
      </c>
      <c r="C195" s="713" t="s">
        <v>1023</v>
      </c>
      <c r="D195" s="714"/>
      <c r="E195" s="715"/>
      <c r="F195" s="715"/>
      <c r="G195" s="716" t="n">
        <f aca="false">SUM(G193:G194)</f>
        <v>0</v>
      </c>
      <c r="H195" s="717"/>
      <c r="I195" s="717" t="n">
        <f aca="false">SUM(I193:I194)</f>
        <v>0</v>
      </c>
      <c r="J195" s="718"/>
      <c r="K195" s="719" t="n">
        <f aca="false">SUM(K193:K194)</f>
        <v>0</v>
      </c>
      <c r="L195" s="179"/>
      <c r="M195" s="180" t="s">
        <v>113</v>
      </c>
      <c r="N195" s="181"/>
      <c r="O195" s="597"/>
      <c r="P195" s="596"/>
      <c r="R195" s="183"/>
      <c r="S195" s="183"/>
    </row>
    <row r="196" customFormat="false" ht="12.75" hidden="false" customHeight="false" outlineLevel="0" collapsed="false">
      <c r="A196" s="663"/>
      <c r="B196" s="594"/>
      <c r="C196" s="222"/>
      <c r="D196" s="223"/>
      <c r="E196" s="224"/>
      <c r="F196" s="225"/>
      <c r="G196" s="226"/>
      <c r="H196" s="729"/>
      <c r="I196" s="729"/>
      <c r="J196" s="228"/>
      <c r="K196" s="228"/>
      <c r="L196" s="179"/>
      <c r="M196" s="180"/>
      <c r="N196" s="181"/>
      <c r="O196" s="182"/>
      <c r="P196" s="183"/>
      <c r="Q196" s="229"/>
    </row>
    <row r="197" customFormat="false" ht="12.75" hidden="false" customHeight="false" outlineLevel="0" collapsed="false">
      <c r="A197" s="663"/>
      <c r="B197" s="594"/>
      <c r="C197" s="222"/>
      <c r="D197" s="223"/>
      <c r="E197" s="224"/>
      <c r="F197" s="225"/>
      <c r="G197" s="226"/>
      <c r="H197" s="729"/>
      <c r="I197" s="729"/>
      <c r="J197" s="228"/>
      <c r="K197" s="228"/>
      <c r="L197" s="179"/>
      <c r="M197" s="180"/>
      <c r="N197" s="181"/>
      <c r="O197" s="182"/>
      <c r="P197" s="183"/>
      <c r="Q197" s="229"/>
    </row>
    <row r="198" customFormat="false" ht="12.75" hidden="false" customHeight="false" outlineLevel="0" collapsed="false">
      <c r="A198" s="663"/>
      <c r="B198" s="594"/>
      <c r="C198" s="222"/>
      <c r="D198" s="223"/>
      <c r="E198" s="224"/>
      <c r="F198" s="225"/>
      <c r="G198" s="226"/>
      <c r="H198" s="729"/>
      <c r="I198" s="729"/>
      <c r="J198" s="228"/>
      <c r="K198" s="228"/>
      <c r="L198" s="179"/>
      <c r="M198" s="180"/>
      <c r="N198" s="181"/>
      <c r="O198" s="182"/>
      <c r="P198" s="183"/>
      <c r="Q198" s="229"/>
    </row>
    <row r="199" customFormat="false" ht="12.75" hidden="false" customHeight="false" outlineLevel="0" collapsed="false">
      <c r="A199" s="663"/>
      <c r="B199" s="594"/>
      <c r="C199" s="222"/>
      <c r="D199" s="223"/>
      <c r="E199" s="224"/>
      <c r="F199" s="225"/>
      <c r="G199" s="226"/>
      <c r="H199" s="729"/>
      <c r="I199" s="729"/>
      <c r="J199" s="228"/>
      <c r="K199" s="228"/>
      <c r="L199" s="179"/>
      <c r="M199" s="180"/>
      <c r="N199" s="181"/>
      <c r="O199" s="182"/>
      <c r="P199" s="183"/>
      <c r="Q199" s="229"/>
    </row>
    <row r="200" customFormat="false" ht="12.75" hidden="false" customHeight="false" outlineLevel="0" collapsed="false">
      <c r="A200" s="663"/>
      <c r="B200" s="594"/>
      <c r="C200" s="222"/>
      <c r="D200" s="223"/>
      <c r="E200" s="224"/>
      <c r="F200" s="225"/>
      <c r="G200" s="226"/>
      <c r="H200" s="729"/>
      <c r="I200" s="729"/>
      <c r="J200" s="228"/>
      <c r="K200" s="228"/>
      <c r="L200" s="179"/>
      <c r="M200" s="180"/>
      <c r="N200" s="181"/>
      <c r="O200" s="182"/>
      <c r="P200" s="183"/>
      <c r="Q200" s="229"/>
    </row>
    <row r="201" customFormat="false" ht="12.75" hidden="false" customHeight="false" outlineLevel="0" collapsed="false">
      <c r="A201" s="663"/>
      <c r="B201" s="594"/>
      <c r="C201" s="222"/>
      <c r="D201" s="223"/>
      <c r="E201" s="224"/>
      <c r="F201" s="225"/>
      <c r="G201" s="226"/>
      <c r="H201" s="729"/>
      <c r="I201" s="729"/>
      <c r="J201" s="228"/>
      <c r="K201" s="228"/>
      <c r="L201" s="179"/>
      <c r="M201" s="180"/>
      <c r="N201" s="181"/>
      <c r="O201" s="182"/>
      <c r="P201" s="183"/>
      <c r="Q201" s="229"/>
    </row>
    <row r="202" customFormat="false" ht="12.75" hidden="false" customHeight="false" outlineLevel="0" collapsed="false">
      <c r="A202" s="663"/>
      <c r="B202" s="594"/>
      <c r="C202" s="222"/>
      <c r="D202" s="223"/>
      <c r="E202" s="224"/>
      <c r="F202" s="225"/>
      <c r="G202" s="226"/>
      <c r="H202" s="729"/>
      <c r="I202" s="729"/>
      <c r="J202" s="228"/>
      <c r="K202" s="228"/>
      <c r="L202" s="179"/>
      <c r="M202" s="180"/>
      <c r="N202" s="181"/>
      <c r="O202" s="182"/>
      <c r="P202" s="183"/>
      <c r="Q202" s="229"/>
    </row>
    <row r="203" customFormat="false" ht="12.75" hidden="false" customHeight="false" outlineLevel="0" collapsed="false">
      <c r="A203" s="663"/>
      <c r="B203" s="594"/>
      <c r="C203" s="222"/>
      <c r="D203" s="223"/>
      <c r="E203" s="224"/>
      <c r="F203" s="225"/>
      <c r="G203" s="226"/>
      <c r="H203" s="729"/>
      <c r="I203" s="729"/>
      <c r="J203" s="228"/>
      <c r="K203" s="228"/>
      <c r="L203" s="179"/>
      <c r="M203" s="180"/>
      <c r="N203" s="181"/>
      <c r="O203" s="182"/>
      <c r="P203" s="183"/>
      <c r="Q203" s="229"/>
    </row>
    <row r="204" customFormat="false" ht="12.75" hidden="false" customHeight="false" outlineLevel="0" collapsed="false">
      <c r="A204" s="663"/>
      <c r="B204" s="594"/>
      <c r="C204" s="222"/>
      <c r="D204" s="223"/>
      <c r="E204" s="224"/>
      <c r="F204" s="225"/>
      <c r="G204" s="226"/>
      <c r="H204" s="729"/>
      <c r="I204" s="729"/>
      <c r="J204" s="228"/>
      <c r="K204" s="228"/>
      <c r="L204" s="179"/>
      <c r="M204" s="180"/>
      <c r="N204" s="181"/>
      <c r="O204" s="182"/>
      <c r="P204" s="183"/>
      <c r="Q204" s="229"/>
    </row>
    <row r="205" customFormat="false" ht="12.75" hidden="false" customHeight="false" outlineLevel="0" collapsed="false">
      <c r="A205" s="663"/>
      <c r="B205" s="594"/>
      <c r="C205" s="222"/>
      <c r="D205" s="223"/>
      <c r="E205" s="224"/>
      <c r="F205" s="225"/>
      <c r="G205" s="226"/>
      <c r="H205" s="729"/>
      <c r="I205" s="729"/>
      <c r="J205" s="228"/>
      <c r="K205" s="228"/>
      <c r="L205" s="179"/>
      <c r="M205" s="180"/>
      <c r="N205" s="181"/>
      <c r="O205" s="182"/>
      <c r="P205" s="183"/>
      <c r="Q205" s="229"/>
    </row>
    <row r="206" customFormat="false" ht="12.75" hidden="false" customHeight="false" outlineLevel="0" collapsed="false">
      <c r="A206" s="663"/>
      <c r="B206" s="594"/>
      <c r="C206" s="222"/>
      <c r="D206" s="223"/>
      <c r="E206" s="224"/>
      <c r="F206" s="225"/>
      <c r="G206" s="226"/>
      <c r="H206" s="729"/>
      <c r="I206" s="729"/>
      <c r="J206" s="228"/>
      <c r="K206" s="228"/>
      <c r="L206" s="179"/>
      <c r="M206" s="180"/>
      <c r="N206" s="181"/>
      <c r="O206" s="182"/>
      <c r="P206" s="183"/>
      <c r="Q206" s="229"/>
    </row>
    <row r="207" customFormat="false" ht="12.75" hidden="false" customHeight="false" outlineLevel="0" collapsed="false">
      <c r="A207" s="663"/>
      <c r="B207" s="594"/>
      <c r="C207" s="222"/>
      <c r="D207" s="223"/>
      <c r="E207" s="224"/>
      <c r="F207" s="225"/>
      <c r="G207" s="226"/>
      <c r="H207" s="729"/>
      <c r="I207" s="729"/>
      <c r="J207" s="228"/>
      <c r="K207" s="228"/>
      <c r="L207" s="179"/>
      <c r="M207" s="180"/>
      <c r="N207" s="181"/>
      <c r="O207" s="182"/>
      <c r="P207" s="183"/>
      <c r="Q207" s="229"/>
    </row>
    <row r="208" customFormat="false" ht="12.75" hidden="false" customHeight="false" outlineLevel="0" collapsed="false">
      <c r="A208" s="663"/>
      <c r="B208" s="594"/>
      <c r="C208" s="222"/>
      <c r="D208" s="223"/>
      <c r="E208" s="224"/>
      <c r="F208" s="225"/>
      <c r="G208" s="226"/>
      <c r="H208" s="729"/>
      <c r="I208" s="729"/>
      <c r="J208" s="228"/>
      <c r="K208" s="228"/>
      <c r="L208" s="179"/>
      <c r="M208" s="180"/>
      <c r="N208" s="181"/>
      <c r="O208" s="182"/>
      <c r="P208" s="183"/>
      <c r="Q208" s="229"/>
    </row>
    <row r="209" customFormat="false" ht="12.75" hidden="false" customHeight="false" outlineLevel="0" collapsed="false">
      <c r="A209" s="663"/>
      <c r="B209" s="594"/>
      <c r="C209" s="222"/>
      <c r="D209" s="223"/>
      <c r="E209" s="224"/>
      <c r="F209" s="225"/>
      <c r="G209" s="226"/>
      <c r="H209" s="729"/>
      <c r="I209" s="729"/>
      <c r="J209" s="228"/>
      <c r="K209" s="228"/>
      <c r="L209" s="179"/>
      <c r="M209" s="180"/>
      <c r="N209" s="181"/>
      <c r="O209" s="182"/>
      <c r="P209" s="183"/>
      <c r="Q209" s="229"/>
    </row>
    <row r="210" customFormat="false" ht="12.75" hidden="false" customHeight="false" outlineLevel="0" collapsed="false">
      <c r="A210" s="663"/>
      <c r="B210" s="594"/>
      <c r="C210" s="222"/>
      <c r="D210" s="223"/>
      <c r="E210" s="224"/>
      <c r="F210" s="225"/>
      <c r="G210" s="226"/>
      <c r="H210" s="729"/>
      <c r="I210" s="729"/>
      <c r="J210" s="228"/>
      <c r="K210" s="228"/>
      <c r="L210" s="179"/>
      <c r="M210" s="180"/>
      <c r="N210" s="181"/>
      <c r="O210" s="182"/>
      <c r="P210" s="183"/>
      <c r="Q210" s="229"/>
    </row>
    <row r="211" customFormat="false" ht="12.75" hidden="false" customHeight="false" outlineLevel="0" collapsed="false">
      <c r="A211" s="663"/>
      <c r="B211" s="594"/>
      <c r="C211" s="222"/>
      <c r="D211" s="223"/>
      <c r="E211" s="224"/>
      <c r="F211" s="225"/>
      <c r="G211" s="226"/>
      <c r="H211" s="729"/>
      <c r="I211" s="729"/>
      <c r="J211" s="228"/>
      <c r="K211" s="228"/>
      <c r="L211" s="179"/>
      <c r="M211" s="180"/>
      <c r="N211" s="181"/>
      <c r="O211" s="182"/>
      <c r="P211" s="183"/>
      <c r="Q211" s="229"/>
    </row>
    <row r="212" customFormat="false" ht="12.75" hidden="false" customHeight="false" outlineLevel="0" collapsed="false">
      <c r="A212" s="663"/>
      <c r="B212" s="594"/>
      <c r="C212" s="222"/>
      <c r="D212" s="223"/>
      <c r="E212" s="224"/>
      <c r="F212" s="225"/>
      <c r="G212" s="226"/>
      <c r="H212" s="729"/>
      <c r="I212" s="729"/>
      <c r="J212" s="228"/>
      <c r="K212" s="228"/>
      <c r="L212" s="179"/>
      <c r="M212" s="180"/>
      <c r="N212" s="181"/>
      <c r="O212" s="182"/>
      <c r="P212" s="183"/>
      <c r="Q212" s="229"/>
    </row>
    <row r="213" customFormat="false" ht="12.75" hidden="false" customHeight="false" outlineLevel="0" collapsed="false">
      <c r="A213" s="663"/>
      <c r="B213" s="594"/>
      <c r="C213" s="222"/>
      <c r="D213" s="223"/>
      <c r="E213" s="224"/>
      <c r="F213" s="225"/>
      <c r="G213" s="226"/>
      <c r="H213" s="729"/>
      <c r="I213" s="729"/>
      <c r="J213" s="228"/>
      <c r="K213" s="228"/>
      <c r="L213" s="179"/>
      <c r="M213" s="180"/>
      <c r="N213" s="181"/>
      <c r="O213" s="182"/>
      <c r="P213" s="183"/>
      <c r="Q213" s="229"/>
    </row>
    <row r="214" customFormat="false" ht="12.75" hidden="false" customHeight="false" outlineLevel="0" collapsed="false">
      <c r="A214" s="663"/>
      <c r="B214" s="594"/>
      <c r="C214" s="222"/>
      <c r="D214" s="223"/>
      <c r="E214" s="224"/>
      <c r="F214" s="225"/>
      <c r="G214" s="226"/>
      <c r="H214" s="729"/>
      <c r="I214" s="729"/>
      <c r="J214" s="228"/>
      <c r="K214" s="228"/>
      <c r="L214" s="179"/>
      <c r="M214" s="180"/>
      <c r="N214" s="181"/>
      <c r="O214" s="182"/>
      <c r="P214" s="183"/>
      <c r="Q214" s="229"/>
    </row>
    <row r="215" customFormat="false" ht="12.75" hidden="false" customHeight="false" outlineLevel="0" collapsed="false">
      <c r="A215" s="663"/>
      <c r="B215" s="594"/>
      <c r="C215" s="222"/>
      <c r="D215" s="223"/>
      <c r="E215" s="224"/>
      <c r="F215" s="225"/>
      <c r="G215" s="226"/>
      <c r="H215" s="729"/>
      <c r="I215" s="729"/>
      <c r="J215" s="228"/>
      <c r="K215" s="228"/>
      <c r="L215" s="179"/>
      <c r="M215" s="180"/>
      <c r="N215" s="181"/>
      <c r="O215" s="182"/>
      <c r="P215" s="183"/>
      <c r="Q215" s="229"/>
    </row>
    <row r="216" customFormat="false" ht="12.75" hidden="false" customHeight="false" outlineLevel="0" collapsed="false">
      <c r="A216" s="663"/>
      <c r="B216" s="594"/>
      <c r="C216" s="222"/>
      <c r="D216" s="223"/>
      <c r="E216" s="224"/>
      <c r="F216" s="225"/>
      <c r="G216" s="226"/>
      <c r="H216" s="729"/>
      <c r="I216" s="729"/>
      <c r="J216" s="228"/>
      <c r="K216" s="228"/>
      <c r="L216" s="179"/>
      <c r="M216" s="180"/>
      <c r="N216" s="181"/>
      <c r="O216" s="182"/>
      <c r="P216" s="183"/>
      <c r="Q216" s="229"/>
    </row>
    <row r="217" customFormat="false" ht="12.75" hidden="false" customHeight="false" outlineLevel="0" collapsed="false">
      <c r="A217" s="663"/>
      <c r="B217" s="594"/>
      <c r="C217" s="222"/>
      <c r="D217" s="223"/>
      <c r="E217" s="224"/>
      <c r="F217" s="225"/>
      <c r="G217" s="226"/>
      <c r="H217" s="729"/>
      <c r="I217" s="729"/>
      <c r="J217" s="228"/>
      <c r="K217" s="228"/>
      <c r="L217" s="179"/>
      <c r="M217" s="180"/>
      <c r="N217" s="181"/>
      <c r="O217" s="182"/>
      <c r="P217" s="183"/>
      <c r="Q217" s="229"/>
    </row>
    <row r="218" customFormat="false" ht="12.75" hidden="false" customHeight="false" outlineLevel="0" collapsed="false">
      <c r="A218" s="663"/>
      <c r="B218" s="594"/>
      <c r="C218" s="222"/>
      <c r="D218" s="223"/>
      <c r="E218" s="224"/>
      <c r="F218" s="225"/>
      <c r="G218" s="226"/>
      <c r="H218" s="729"/>
      <c r="I218" s="729"/>
      <c r="J218" s="228"/>
      <c r="K218" s="228"/>
      <c r="L218" s="179"/>
      <c r="M218" s="180"/>
      <c r="N218" s="181"/>
      <c r="O218" s="182"/>
      <c r="P218" s="183"/>
      <c r="Q218" s="229"/>
    </row>
    <row r="219" customFormat="false" ht="12.75" hidden="false" customHeight="false" outlineLevel="0" collapsed="false">
      <c r="A219" s="663"/>
      <c r="B219" s="594"/>
      <c r="C219" s="222"/>
      <c r="D219" s="223"/>
      <c r="E219" s="224"/>
      <c r="F219" s="225"/>
      <c r="G219" s="226"/>
      <c r="H219" s="729"/>
      <c r="I219" s="729"/>
      <c r="J219" s="228"/>
      <c r="K219" s="228"/>
      <c r="L219" s="179"/>
      <c r="M219" s="180"/>
      <c r="N219" s="181"/>
      <c r="O219" s="182"/>
      <c r="P219" s="183"/>
      <c r="Q219" s="229"/>
    </row>
    <row r="220" customFormat="false" ht="12.75" hidden="false" customHeight="false" outlineLevel="0" collapsed="false">
      <c r="A220" s="663"/>
      <c r="B220" s="594"/>
      <c r="C220" s="222"/>
      <c r="D220" s="223"/>
      <c r="E220" s="224"/>
      <c r="F220" s="225"/>
      <c r="G220" s="226"/>
      <c r="H220" s="729"/>
      <c r="I220" s="729"/>
      <c r="J220" s="228"/>
      <c r="K220" s="228"/>
      <c r="L220" s="179"/>
      <c r="M220" s="180"/>
      <c r="N220" s="181"/>
      <c r="O220" s="182"/>
      <c r="P220" s="183"/>
      <c r="Q220" s="229"/>
    </row>
    <row r="221" customFormat="false" ht="12.75" hidden="false" customHeight="false" outlineLevel="0" collapsed="false">
      <c r="A221" s="663"/>
      <c r="B221" s="594"/>
      <c r="C221" s="222"/>
      <c r="D221" s="223"/>
      <c r="E221" s="224"/>
      <c r="F221" s="225"/>
      <c r="G221" s="226"/>
      <c r="H221" s="729"/>
      <c r="I221" s="729"/>
      <c r="J221" s="228"/>
      <c r="K221" s="228"/>
      <c r="L221" s="179"/>
      <c r="M221" s="180"/>
      <c r="N221" s="181"/>
      <c r="O221" s="182"/>
      <c r="P221" s="183"/>
      <c r="Q221" s="229"/>
    </row>
    <row r="222" customFormat="false" ht="12.75" hidden="false" customHeight="false" outlineLevel="0" collapsed="false">
      <c r="A222" s="663"/>
      <c r="B222" s="594"/>
      <c r="C222" s="222"/>
      <c r="D222" s="223"/>
      <c r="E222" s="224"/>
      <c r="F222" s="225"/>
      <c r="G222" s="226"/>
      <c r="H222" s="729"/>
      <c r="I222" s="729"/>
      <c r="J222" s="228"/>
      <c r="K222" s="228"/>
      <c r="L222" s="179"/>
      <c r="M222" s="180"/>
      <c r="N222" s="181"/>
      <c r="O222" s="182"/>
      <c r="P222" s="183"/>
      <c r="Q222" s="229"/>
    </row>
    <row r="223" customFormat="false" ht="12.75" hidden="false" customHeight="false" outlineLevel="0" collapsed="false">
      <c r="A223" s="663"/>
      <c r="B223" s="594"/>
      <c r="C223" s="222"/>
      <c r="D223" s="223"/>
      <c r="E223" s="224"/>
      <c r="F223" s="225"/>
      <c r="G223" s="226"/>
      <c r="H223" s="729"/>
      <c r="I223" s="729"/>
      <c r="J223" s="228"/>
      <c r="K223" s="228"/>
      <c r="L223" s="179"/>
      <c r="M223" s="180"/>
      <c r="N223" s="181"/>
      <c r="O223" s="182"/>
      <c r="P223" s="183"/>
      <c r="Q223" s="229"/>
    </row>
    <row r="224" customFormat="false" ht="12.75" hidden="false" customHeight="false" outlineLevel="0" collapsed="false">
      <c r="A224" s="663"/>
      <c r="B224" s="594"/>
      <c r="C224" s="222"/>
      <c r="D224" s="223"/>
      <c r="E224" s="224"/>
      <c r="F224" s="225"/>
      <c r="G224" s="226"/>
      <c r="H224" s="729"/>
      <c r="I224" s="729"/>
      <c r="J224" s="228"/>
      <c r="K224" s="228"/>
      <c r="L224" s="179"/>
      <c r="M224" s="180"/>
      <c r="N224" s="181"/>
      <c r="O224" s="182"/>
      <c r="P224" s="183"/>
      <c r="Q224" s="229"/>
    </row>
    <row r="225" customFormat="false" ht="12.75" hidden="false" customHeight="false" outlineLevel="0" collapsed="false">
      <c r="A225" s="663"/>
      <c r="B225" s="594"/>
      <c r="C225" s="222"/>
      <c r="D225" s="223"/>
      <c r="E225" s="224"/>
      <c r="F225" s="225"/>
      <c r="G225" s="226"/>
      <c r="H225" s="729"/>
      <c r="I225" s="729"/>
      <c r="J225" s="228"/>
      <c r="K225" s="228"/>
      <c r="L225" s="179"/>
      <c r="M225" s="180"/>
      <c r="N225" s="181"/>
      <c r="O225" s="182"/>
      <c r="P225" s="183"/>
      <c r="Q225" s="229"/>
    </row>
    <row r="226" customFormat="false" ht="12.75" hidden="false" customHeight="false" outlineLevel="0" collapsed="false">
      <c r="A226" s="663"/>
      <c r="B226" s="594"/>
      <c r="C226" s="222"/>
      <c r="D226" s="223"/>
      <c r="E226" s="224"/>
      <c r="F226" s="225"/>
      <c r="G226" s="226"/>
      <c r="H226" s="729"/>
      <c r="I226" s="729"/>
      <c r="J226" s="228"/>
      <c r="K226" s="228"/>
      <c r="L226" s="179"/>
      <c r="M226" s="180"/>
      <c r="N226" s="181"/>
      <c r="O226" s="182"/>
      <c r="P226" s="183"/>
      <c r="Q226" s="229"/>
    </row>
    <row r="227" customFormat="false" ht="12.75" hidden="false" customHeight="false" outlineLevel="0" collapsed="false">
      <c r="A227" s="663"/>
      <c r="B227" s="594"/>
      <c r="C227" s="222"/>
      <c r="D227" s="223"/>
      <c r="E227" s="224"/>
      <c r="F227" s="225"/>
      <c r="G227" s="226"/>
      <c r="H227" s="729"/>
      <c r="I227" s="729"/>
      <c r="J227" s="228"/>
      <c r="K227" s="228"/>
      <c r="L227" s="179"/>
      <c r="M227" s="180"/>
      <c r="N227" s="181"/>
      <c r="O227" s="182"/>
      <c r="P227" s="183"/>
      <c r="Q227" s="229"/>
    </row>
    <row r="228" customFormat="false" ht="12.75" hidden="false" customHeight="false" outlineLevel="0" collapsed="false">
      <c r="A228" s="663"/>
      <c r="B228" s="594"/>
      <c r="C228" s="222"/>
      <c r="D228" s="223"/>
      <c r="E228" s="224"/>
      <c r="F228" s="225"/>
      <c r="G228" s="226"/>
      <c r="H228" s="729"/>
      <c r="I228" s="729"/>
      <c r="J228" s="228"/>
      <c r="K228" s="228"/>
      <c r="L228" s="179"/>
      <c r="M228" s="180"/>
      <c r="N228" s="181"/>
      <c r="O228" s="182"/>
      <c r="P228" s="183"/>
      <c r="Q228" s="229"/>
    </row>
    <row r="229" customFormat="false" ht="12.75" hidden="false" customHeight="false" outlineLevel="0" collapsed="false">
      <c r="A229" s="663"/>
      <c r="B229" s="594"/>
      <c r="C229" s="222"/>
      <c r="D229" s="223"/>
      <c r="E229" s="224"/>
      <c r="F229" s="225"/>
      <c r="G229" s="226"/>
      <c r="H229" s="729"/>
      <c r="I229" s="729"/>
      <c r="J229" s="228"/>
      <c r="K229" s="228"/>
      <c r="L229" s="179"/>
      <c r="M229" s="180"/>
      <c r="N229" s="181"/>
      <c r="O229" s="182"/>
      <c r="P229" s="183"/>
      <c r="Q229" s="229"/>
    </row>
    <row r="230" customFormat="false" ht="12.75" hidden="false" customHeight="false" outlineLevel="0" collapsed="false">
      <c r="A230" s="663"/>
      <c r="B230" s="594"/>
      <c r="C230" s="222"/>
      <c r="D230" s="223"/>
      <c r="E230" s="224"/>
      <c r="F230" s="225"/>
      <c r="G230" s="226"/>
      <c r="H230" s="729"/>
      <c r="I230" s="729"/>
      <c r="J230" s="228"/>
      <c r="K230" s="228"/>
      <c r="L230" s="179"/>
      <c r="M230" s="180"/>
      <c r="N230" s="181"/>
      <c r="O230" s="182"/>
      <c r="P230" s="183"/>
      <c r="Q230" s="229"/>
    </row>
    <row r="231" customFormat="false" ht="12.75" hidden="false" customHeight="false" outlineLevel="0" collapsed="false">
      <c r="A231" s="663"/>
      <c r="B231" s="594"/>
      <c r="C231" s="222"/>
      <c r="D231" s="223"/>
      <c r="E231" s="224"/>
      <c r="F231" s="225"/>
      <c r="G231" s="226"/>
      <c r="H231" s="729"/>
      <c r="I231" s="729"/>
      <c r="J231" s="228"/>
      <c r="K231" s="228"/>
      <c r="L231" s="179"/>
      <c r="M231" s="180"/>
      <c r="N231" s="181"/>
      <c r="O231" s="182"/>
      <c r="P231" s="183"/>
      <c r="Q231" s="229"/>
    </row>
    <row r="232" customFormat="false" ht="12.75" hidden="false" customHeight="false" outlineLevel="0" collapsed="false">
      <c r="A232" s="663"/>
      <c r="B232" s="594"/>
      <c r="C232" s="222"/>
      <c r="D232" s="223"/>
      <c r="E232" s="224"/>
      <c r="F232" s="225"/>
      <c r="G232" s="226"/>
      <c r="H232" s="729"/>
      <c r="I232" s="729"/>
      <c r="J232" s="228"/>
      <c r="K232" s="228"/>
      <c r="L232" s="179"/>
      <c r="M232" s="180"/>
      <c r="N232" s="181"/>
      <c r="O232" s="182"/>
      <c r="P232" s="183"/>
      <c r="Q232" s="229"/>
    </row>
    <row r="233" customFormat="false" ht="12.75" hidden="false" customHeight="false" outlineLevel="0" collapsed="false">
      <c r="A233" s="663"/>
      <c r="B233" s="594"/>
      <c r="C233" s="222"/>
      <c r="D233" s="223"/>
      <c r="E233" s="224"/>
      <c r="F233" s="225"/>
      <c r="G233" s="226"/>
      <c r="H233" s="729"/>
      <c r="I233" s="729"/>
      <c r="J233" s="228"/>
      <c r="K233" s="228"/>
      <c r="L233" s="179"/>
      <c r="M233" s="180"/>
      <c r="N233" s="181"/>
      <c r="O233" s="182"/>
      <c r="P233" s="183"/>
      <c r="Q233" s="229"/>
    </row>
    <row r="234" customFormat="false" ht="12.75" hidden="false" customHeight="false" outlineLevel="0" collapsed="false">
      <c r="A234" s="663"/>
      <c r="B234" s="594"/>
      <c r="C234" s="222"/>
      <c r="D234" s="223"/>
      <c r="E234" s="224"/>
      <c r="F234" s="225"/>
      <c r="G234" s="226"/>
      <c r="H234" s="729"/>
      <c r="I234" s="729"/>
      <c r="J234" s="228"/>
      <c r="K234" s="228"/>
      <c r="L234" s="179"/>
      <c r="M234" s="180"/>
      <c r="N234" s="181"/>
      <c r="O234" s="182"/>
      <c r="P234" s="183"/>
      <c r="Q234" s="229"/>
    </row>
    <row r="235" customFormat="false" ht="12.75" hidden="false" customHeight="false" outlineLevel="0" collapsed="false">
      <c r="A235" s="663"/>
      <c r="B235" s="594"/>
      <c r="C235" s="222"/>
      <c r="D235" s="223"/>
      <c r="E235" s="224"/>
      <c r="F235" s="225"/>
      <c r="G235" s="226"/>
      <c r="H235" s="729"/>
      <c r="I235" s="729"/>
      <c r="J235" s="228"/>
      <c r="K235" s="228"/>
      <c r="L235" s="179"/>
      <c r="M235" s="180"/>
      <c r="N235" s="181"/>
      <c r="O235" s="182"/>
      <c r="P235" s="183"/>
      <c r="Q235" s="229"/>
    </row>
    <row r="236" customFormat="false" ht="12.75" hidden="false" customHeight="false" outlineLevel="0" collapsed="false">
      <c r="A236" s="663"/>
      <c r="B236" s="594"/>
      <c r="C236" s="222"/>
      <c r="D236" s="223"/>
      <c r="E236" s="224"/>
      <c r="F236" s="225"/>
      <c r="G236" s="226"/>
      <c r="H236" s="729"/>
      <c r="I236" s="729"/>
      <c r="J236" s="228"/>
      <c r="K236" s="228"/>
      <c r="L236" s="179"/>
      <c r="M236" s="180"/>
      <c r="N236" s="181"/>
      <c r="O236" s="182"/>
      <c r="P236" s="183"/>
      <c r="Q236" s="229"/>
    </row>
    <row r="237" customFormat="false" ht="12.75" hidden="false" customHeight="false" outlineLevel="0" collapsed="false">
      <c r="A237" s="663"/>
      <c r="B237" s="594"/>
      <c r="C237" s="222"/>
      <c r="D237" s="223"/>
      <c r="E237" s="224"/>
      <c r="F237" s="225"/>
      <c r="G237" s="226"/>
      <c r="H237" s="729"/>
      <c r="I237" s="729"/>
      <c r="J237" s="228"/>
      <c r="K237" s="228"/>
      <c r="L237" s="179"/>
      <c r="M237" s="180"/>
      <c r="N237" s="181"/>
      <c r="O237" s="182"/>
      <c r="P237" s="183"/>
      <c r="Q237" s="229"/>
    </row>
    <row r="238" customFormat="false" ht="12.75" hidden="false" customHeight="false" outlineLevel="0" collapsed="false">
      <c r="A238" s="663"/>
      <c r="B238" s="594"/>
      <c r="C238" s="222"/>
      <c r="D238" s="223"/>
      <c r="E238" s="224"/>
      <c r="F238" s="225"/>
      <c r="G238" s="226"/>
      <c r="H238" s="729"/>
      <c r="I238" s="729"/>
      <c r="J238" s="228"/>
      <c r="K238" s="228"/>
      <c r="L238" s="179"/>
      <c r="M238" s="180"/>
      <c r="N238" s="181"/>
      <c r="O238" s="182"/>
      <c r="P238" s="183"/>
      <c r="Q238" s="229"/>
    </row>
    <row r="239" customFormat="false" ht="12.75" hidden="false" customHeight="false" outlineLevel="0" collapsed="false">
      <c r="A239" s="663"/>
      <c r="B239" s="594"/>
      <c r="C239" s="222"/>
      <c r="D239" s="223"/>
      <c r="E239" s="224"/>
      <c r="F239" s="225"/>
      <c r="G239" s="226"/>
      <c r="H239" s="729"/>
      <c r="I239" s="729"/>
      <c r="J239" s="228"/>
      <c r="K239" s="228"/>
      <c r="L239" s="179"/>
      <c r="M239" s="180"/>
      <c r="N239" s="181"/>
      <c r="O239" s="182"/>
      <c r="P239" s="183"/>
      <c r="Q239" s="229"/>
    </row>
    <row r="240" customFormat="false" ht="12.75" hidden="false" customHeight="false" outlineLevel="0" collapsed="false">
      <c r="A240" s="663"/>
      <c r="B240" s="594"/>
      <c r="C240" s="222"/>
      <c r="D240" s="223"/>
      <c r="E240" s="224"/>
      <c r="F240" s="225"/>
      <c r="G240" s="226"/>
      <c r="H240" s="729"/>
      <c r="I240" s="729"/>
      <c r="J240" s="228"/>
      <c r="K240" s="228"/>
      <c r="L240" s="179"/>
      <c r="M240" s="180"/>
      <c r="N240" s="181"/>
      <c r="O240" s="182"/>
      <c r="P240" s="183"/>
      <c r="Q240" s="229"/>
    </row>
    <row r="241" customFormat="false" ht="12.75" hidden="false" customHeight="false" outlineLevel="0" collapsed="false">
      <c r="A241" s="663"/>
      <c r="B241" s="594"/>
      <c r="C241" s="222"/>
      <c r="D241" s="223"/>
      <c r="E241" s="224"/>
      <c r="F241" s="225"/>
      <c r="G241" s="226"/>
      <c r="H241" s="729"/>
      <c r="I241" s="729"/>
      <c r="J241" s="228"/>
      <c r="K241" s="228"/>
      <c r="L241" s="179"/>
      <c r="M241" s="180"/>
      <c r="N241" s="181"/>
      <c r="O241" s="182"/>
      <c r="P241" s="183"/>
      <c r="Q241" s="229"/>
    </row>
    <row r="242" customFormat="false" ht="12.75" hidden="false" customHeight="false" outlineLevel="0" collapsed="false">
      <c r="A242" s="663"/>
      <c r="B242" s="594"/>
      <c r="C242" s="222"/>
      <c r="D242" s="223"/>
      <c r="E242" s="224"/>
      <c r="F242" s="225"/>
      <c r="G242" s="226"/>
      <c r="H242" s="729"/>
      <c r="I242" s="729"/>
      <c r="J242" s="228"/>
      <c r="K242" s="228"/>
      <c r="L242" s="179"/>
      <c r="M242" s="180"/>
      <c r="N242" s="181"/>
      <c r="O242" s="182"/>
      <c r="P242" s="183"/>
      <c r="Q242" s="229"/>
    </row>
    <row r="243" customFormat="false" ht="12.75" hidden="false" customHeight="false" outlineLevel="0" collapsed="false">
      <c r="A243" s="663"/>
      <c r="B243" s="594"/>
      <c r="C243" s="222"/>
      <c r="D243" s="223"/>
      <c r="E243" s="224"/>
      <c r="F243" s="225"/>
      <c r="G243" s="226"/>
      <c r="H243" s="729"/>
      <c r="I243" s="729"/>
      <c r="J243" s="228"/>
      <c r="K243" s="228"/>
      <c r="L243" s="179"/>
      <c r="M243" s="180"/>
      <c r="N243" s="181"/>
      <c r="O243" s="182"/>
      <c r="P243" s="183"/>
      <c r="Q243" s="229"/>
    </row>
    <row r="244" customFormat="false" ht="12.75" hidden="false" customHeight="false" outlineLevel="0" collapsed="false">
      <c r="A244" s="663"/>
      <c r="B244" s="594"/>
      <c r="C244" s="222"/>
      <c r="D244" s="223"/>
      <c r="E244" s="224"/>
      <c r="F244" s="225"/>
      <c r="G244" s="226"/>
      <c r="H244" s="729"/>
      <c r="I244" s="729"/>
      <c r="J244" s="228"/>
      <c r="K244" s="228"/>
      <c r="L244" s="179"/>
      <c r="M244" s="180"/>
      <c r="N244" s="181"/>
      <c r="O244" s="182"/>
      <c r="P244" s="183"/>
      <c r="Q244" s="229"/>
    </row>
    <row r="245" customFormat="false" ht="12.75" hidden="false" customHeight="false" outlineLevel="0" collapsed="false">
      <c r="A245" s="663"/>
      <c r="B245" s="594"/>
      <c r="C245" s="222"/>
      <c r="D245" s="223"/>
      <c r="E245" s="224"/>
      <c r="F245" s="225"/>
      <c r="G245" s="226"/>
      <c r="H245" s="729"/>
      <c r="I245" s="729"/>
      <c r="J245" s="228"/>
      <c r="K245" s="228"/>
      <c r="L245" s="179"/>
      <c r="M245" s="180"/>
      <c r="N245" s="181"/>
      <c r="O245" s="182"/>
      <c r="P245" s="183"/>
      <c r="Q245" s="229"/>
    </row>
    <row r="246" customFormat="false" ht="12.75" hidden="false" customHeight="false" outlineLevel="0" collapsed="false">
      <c r="A246" s="663"/>
      <c r="B246" s="594"/>
      <c r="C246" s="222"/>
      <c r="D246" s="223"/>
      <c r="E246" s="224"/>
      <c r="F246" s="225"/>
      <c r="G246" s="226"/>
      <c r="H246" s="729"/>
      <c r="I246" s="729"/>
      <c r="J246" s="228"/>
      <c r="K246" s="228"/>
      <c r="L246" s="179"/>
      <c r="M246" s="180"/>
      <c r="N246" s="181"/>
      <c r="O246" s="182"/>
      <c r="P246" s="183"/>
      <c r="Q246" s="229"/>
    </row>
    <row r="247" customFormat="false" ht="12.75" hidden="false" customHeight="false" outlineLevel="0" collapsed="false">
      <c r="A247" s="663"/>
      <c r="B247" s="594"/>
      <c r="C247" s="222"/>
      <c r="D247" s="223"/>
      <c r="E247" s="224"/>
      <c r="F247" s="225"/>
      <c r="G247" s="226"/>
      <c r="H247" s="729"/>
      <c r="I247" s="729"/>
      <c r="J247" s="228"/>
      <c r="K247" s="228"/>
      <c r="L247" s="179"/>
      <c r="M247" s="180"/>
      <c r="N247" s="181"/>
      <c r="O247" s="182"/>
      <c r="P247" s="183"/>
      <c r="Q247" s="229"/>
    </row>
    <row r="248" customFormat="false" ht="12.75" hidden="false" customHeight="false" outlineLevel="0" collapsed="false">
      <c r="A248" s="663"/>
      <c r="B248" s="594"/>
      <c r="C248" s="222"/>
      <c r="D248" s="223"/>
      <c r="E248" s="224"/>
      <c r="F248" s="225"/>
      <c r="G248" s="226"/>
      <c r="H248" s="729"/>
      <c r="I248" s="729"/>
      <c r="J248" s="228"/>
      <c r="K248" s="228"/>
      <c r="L248" s="179"/>
      <c r="M248" s="180"/>
      <c r="N248" s="181"/>
      <c r="O248" s="182"/>
      <c r="P248" s="183"/>
      <c r="Q248" s="229"/>
    </row>
    <row r="249" customFormat="false" ht="12.75" hidden="false" customHeight="false" outlineLevel="0" collapsed="false">
      <c r="A249" s="663"/>
      <c r="B249" s="594"/>
      <c r="C249" s="222"/>
      <c r="D249" s="223"/>
      <c r="E249" s="224"/>
      <c r="F249" s="225"/>
      <c r="G249" s="226"/>
      <c r="H249" s="729"/>
      <c r="I249" s="729"/>
      <c r="J249" s="228"/>
      <c r="K249" s="228"/>
      <c r="L249" s="179"/>
      <c r="M249" s="180"/>
      <c r="N249" s="181"/>
      <c r="O249" s="182"/>
      <c r="P249" s="183"/>
      <c r="Q249" s="229"/>
    </row>
    <row r="250" customFormat="false" ht="12.75" hidden="false" customHeight="false" outlineLevel="0" collapsed="false">
      <c r="A250" s="663"/>
      <c r="B250" s="594"/>
      <c r="C250" s="222"/>
      <c r="D250" s="223"/>
      <c r="E250" s="224"/>
      <c r="F250" s="225"/>
      <c r="G250" s="226"/>
      <c r="H250" s="729"/>
      <c r="I250" s="729"/>
      <c r="J250" s="228"/>
      <c r="K250" s="228"/>
      <c r="L250" s="179"/>
      <c r="M250" s="180"/>
      <c r="N250" s="181"/>
      <c r="O250" s="182"/>
      <c r="P250" s="183"/>
      <c r="Q250" s="229"/>
    </row>
    <row r="251" customFormat="false" ht="12.75" hidden="false" customHeight="false" outlineLevel="0" collapsed="false">
      <c r="A251" s="663"/>
      <c r="B251" s="594"/>
      <c r="C251" s="222"/>
      <c r="D251" s="223"/>
      <c r="E251" s="224"/>
      <c r="F251" s="225"/>
      <c r="G251" s="226"/>
      <c r="H251" s="729"/>
      <c r="I251" s="729"/>
      <c r="J251" s="228"/>
      <c r="K251" s="228"/>
      <c r="L251" s="179"/>
      <c r="M251" s="180"/>
      <c r="N251" s="181"/>
      <c r="O251" s="182"/>
      <c r="P251" s="183"/>
      <c r="Q251" s="229"/>
    </row>
    <row r="252" customFormat="false" ht="12.75" hidden="false" customHeight="false" outlineLevel="0" collapsed="false">
      <c r="A252" s="663"/>
      <c r="B252" s="594"/>
      <c r="C252" s="222"/>
      <c r="D252" s="223"/>
      <c r="E252" s="224"/>
      <c r="F252" s="225"/>
      <c r="G252" s="226"/>
      <c r="H252" s="729"/>
      <c r="I252" s="729"/>
      <c r="J252" s="228"/>
      <c r="K252" s="228"/>
      <c r="L252" s="179"/>
      <c r="M252" s="180"/>
      <c r="N252" s="181"/>
      <c r="O252" s="182"/>
      <c r="P252" s="183"/>
      <c r="Q252" s="229"/>
    </row>
    <row r="253" customFormat="false" ht="12.75" hidden="false" customHeight="false" outlineLevel="0" collapsed="false">
      <c r="A253" s="663"/>
      <c r="B253" s="594"/>
      <c r="C253" s="222"/>
      <c r="D253" s="223"/>
      <c r="E253" s="224"/>
      <c r="F253" s="225"/>
      <c r="G253" s="226"/>
      <c r="H253" s="729"/>
      <c r="I253" s="729"/>
      <c r="J253" s="228"/>
      <c r="K253" s="228"/>
      <c r="L253" s="179"/>
      <c r="M253" s="180"/>
      <c r="N253" s="181"/>
      <c r="O253" s="182"/>
      <c r="P253" s="183"/>
      <c r="Q253" s="229"/>
    </row>
    <row r="254" customFormat="false" ht="12.75" hidden="false" customHeight="false" outlineLevel="0" collapsed="false">
      <c r="A254" s="663"/>
      <c r="B254" s="594"/>
      <c r="C254" s="222"/>
      <c r="D254" s="223"/>
      <c r="E254" s="224"/>
      <c r="F254" s="225"/>
      <c r="G254" s="226"/>
      <c r="H254" s="729"/>
      <c r="I254" s="729"/>
      <c r="J254" s="228"/>
      <c r="K254" s="228"/>
      <c r="L254" s="179"/>
      <c r="M254" s="180"/>
      <c r="N254" s="181"/>
      <c r="O254" s="182"/>
      <c r="P254" s="183"/>
      <c r="Q254" s="229"/>
    </row>
    <row r="255" customFormat="false" ht="12.75" hidden="false" customHeight="false" outlineLevel="0" collapsed="false">
      <c r="A255" s="663"/>
      <c r="B255" s="594"/>
      <c r="C255" s="222"/>
      <c r="D255" s="223"/>
      <c r="E255" s="224"/>
      <c r="F255" s="225"/>
      <c r="G255" s="226"/>
      <c r="H255" s="729"/>
      <c r="I255" s="729"/>
      <c r="J255" s="228"/>
      <c r="K255" s="228"/>
      <c r="L255" s="179"/>
      <c r="M255" s="180"/>
      <c r="N255" s="181"/>
      <c r="O255" s="182"/>
      <c r="P255" s="183"/>
      <c r="Q255" s="229"/>
    </row>
    <row r="256" customFormat="false" ht="12.75" hidden="false" customHeight="false" outlineLevel="0" collapsed="false">
      <c r="A256" s="663"/>
      <c r="B256" s="594"/>
      <c r="C256" s="222"/>
      <c r="D256" s="223"/>
      <c r="E256" s="224"/>
      <c r="F256" s="225"/>
      <c r="G256" s="226"/>
      <c r="H256" s="729"/>
      <c r="I256" s="729"/>
      <c r="J256" s="228"/>
      <c r="K256" s="228"/>
      <c r="L256" s="179"/>
      <c r="M256" s="180"/>
      <c r="N256" s="181"/>
      <c r="O256" s="182"/>
      <c r="P256" s="183"/>
      <c r="Q256" s="229"/>
    </row>
    <row r="257" customFormat="false" ht="12.75" hidden="false" customHeight="false" outlineLevel="0" collapsed="false">
      <c r="A257" s="663"/>
      <c r="B257" s="594"/>
      <c r="C257" s="222"/>
      <c r="D257" s="223"/>
      <c r="E257" s="224"/>
      <c r="F257" s="225"/>
      <c r="G257" s="226"/>
      <c r="H257" s="729"/>
      <c r="I257" s="729"/>
      <c r="J257" s="228"/>
      <c r="K257" s="228"/>
      <c r="L257" s="179"/>
      <c r="M257" s="180"/>
      <c r="N257" s="181"/>
      <c r="O257" s="182"/>
      <c r="P257" s="183"/>
      <c r="Q257" s="229"/>
    </row>
    <row r="258" customFormat="false" ht="12.75" hidden="false" customHeight="false" outlineLevel="0" collapsed="false">
      <c r="A258" s="663"/>
      <c r="B258" s="594"/>
      <c r="C258" s="222"/>
      <c r="D258" s="223"/>
      <c r="E258" s="224"/>
      <c r="F258" s="225"/>
      <c r="G258" s="226"/>
      <c r="H258" s="729"/>
      <c r="I258" s="729"/>
      <c r="J258" s="228"/>
      <c r="K258" s="228"/>
      <c r="L258" s="179"/>
      <c r="M258" s="180"/>
      <c r="N258" s="181"/>
      <c r="O258" s="182"/>
      <c r="P258" s="183"/>
      <c r="Q258" s="229"/>
    </row>
    <row r="259" customFormat="false" ht="12.75" hidden="false" customHeight="false" outlineLevel="0" collapsed="false">
      <c r="A259" s="663"/>
      <c r="B259" s="594"/>
      <c r="C259" s="222"/>
      <c r="D259" s="223"/>
      <c r="E259" s="224"/>
      <c r="F259" s="225"/>
      <c r="G259" s="226"/>
      <c r="H259" s="729"/>
      <c r="I259" s="729"/>
      <c r="J259" s="228"/>
      <c r="K259" s="228"/>
      <c r="L259" s="179"/>
      <c r="M259" s="180"/>
      <c r="N259" s="181"/>
      <c r="O259" s="182"/>
      <c r="P259" s="183"/>
      <c r="Q259" s="229"/>
    </row>
    <row r="260" customFormat="false" ht="12.75" hidden="false" customHeight="false" outlineLevel="0" collapsed="false">
      <c r="A260" s="663"/>
      <c r="B260" s="594"/>
      <c r="C260" s="222"/>
      <c r="D260" s="223"/>
      <c r="E260" s="224"/>
      <c r="F260" s="225"/>
      <c r="G260" s="226"/>
      <c r="H260" s="729"/>
      <c r="I260" s="729"/>
      <c r="J260" s="228"/>
      <c r="K260" s="228"/>
      <c r="L260" s="179"/>
      <c r="M260" s="180"/>
      <c r="N260" s="181"/>
      <c r="O260" s="182"/>
      <c r="P260" s="183"/>
      <c r="Q260" s="229"/>
    </row>
    <row r="261" customFormat="false" ht="12.75" hidden="false" customHeight="false" outlineLevel="0" collapsed="false">
      <c r="A261" s="663"/>
      <c r="B261" s="594"/>
      <c r="C261" s="222"/>
      <c r="D261" s="223"/>
      <c r="E261" s="224"/>
      <c r="F261" s="225"/>
      <c r="G261" s="226"/>
      <c r="H261" s="729"/>
      <c r="I261" s="729"/>
      <c r="J261" s="228"/>
      <c r="K261" s="228"/>
      <c r="L261" s="179"/>
      <c r="M261" s="180"/>
      <c r="N261" s="181"/>
      <c r="O261" s="182"/>
      <c r="P261" s="183"/>
      <c r="Q261" s="229"/>
    </row>
    <row r="262" customFormat="false" ht="12.75" hidden="false" customHeight="false" outlineLevel="0" collapsed="false">
      <c r="A262" s="663"/>
      <c r="B262" s="594"/>
      <c r="C262" s="222"/>
      <c r="D262" s="223"/>
      <c r="E262" s="224"/>
      <c r="F262" s="225"/>
      <c r="G262" s="226"/>
      <c r="H262" s="729"/>
      <c r="I262" s="729"/>
      <c r="J262" s="228"/>
      <c r="K262" s="228"/>
      <c r="L262" s="179"/>
      <c r="M262" s="180"/>
      <c r="N262" s="181"/>
      <c r="O262" s="182"/>
      <c r="P262" s="183"/>
      <c r="Q262" s="229"/>
    </row>
    <row r="263" customFormat="false" ht="12.75" hidden="false" customHeight="false" outlineLevel="0" collapsed="false">
      <c r="A263" s="663"/>
      <c r="B263" s="594"/>
      <c r="C263" s="222"/>
      <c r="D263" s="223"/>
      <c r="E263" s="224"/>
      <c r="F263" s="225"/>
      <c r="G263" s="226"/>
      <c r="H263" s="729"/>
      <c r="I263" s="729"/>
      <c r="J263" s="228"/>
      <c r="K263" s="228"/>
      <c r="L263" s="179"/>
      <c r="M263" s="180"/>
      <c r="N263" s="181"/>
      <c r="O263" s="182"/>
      <c r="P263" s="183"/>
      <c r="Q263" s="229"/>
    </row>
    <row r="264" customFormat="false" ht="12.75" hidden="false" customHeight="false" outlineLevel="0" collapsed="false">
      <c r="A264" s="663"/>
      <c r="B264" s="594"/>
      <c r="C264" s="222"/>
      <c r="D264" s="223"/>
      <c r="E264" s="224"/>
      <c r="F264" s="225"/>
      <c r="G264" s="226"/>
      <c r="H264" s="729"/>
      <c r="I264" s="729"/>
      <c r="J264" s="228"/>
      <c r="K264" s="228"/>
      <c r="L264" s="179"/>
      <c r="M264" s="180"/>
      <c r="N264" s="181"/>
      <c r="O264" s="182"/>
      <c r="P264" s="183"/>
      <c r="Q264" s="229"/>
    </row>
    <row r="265" customFormat="false" ht="12.75" hidden="false" customHeight="false" outlineLevel="0" collapsed="false">
      <c r="A265" s="663"/>
      <c r="B265" s="594"/>
      <c r="C265" s="222"/>
      <c r="D265" s="223"/>
      <c r="E265" s="224"/>
      <c r="F265" s="225"/>
      <c r="G265" s="226"/>
      <c r="H265" s="729"/>
      <c r="I265" s="729"/>
      <c r="J265" s="228"/>
      <c r="K265" s="228"/>
      <c r="L265" s="179"/>
      <c r="M265" s="180"/>
      <c r="N265" s="181"/>
      <c r="O265" s="182"/>
      <c r="P265" s="183"/>
      <c r="Q265" s="229"/>
    </row>
    <row r="266" customFormat="false" ht="12.75" hidden="false" customHeight="false" outlineLevel="0" collapsed="false">
      <c r="A266" s="663"/>
      <c r="B266" s="594"/>
      <c r="C266" s="222"/>
      <c r="D266" s="223"/>
      <c r="E266" s="224"/>
      <c r="F266" s="225"/>
      <c r="G266" s="226"/>
      <c r="H266" s="729"/>
      <c r="I266" s="729"/>
      <c r="J266" s="228"/>
      <c r="K266" s="228"/>
      <c r="L266" s="179"/>
      <c r="M266" s="180"/>
      <c r="N266" s="181"/>
      <c r="O266" s="182"/>
      <c r="P266" s="183"/>
      <c r="Q266" s="229"/>
    </row>
    <row r="267" customFormat="false" ht="12.75" hidden="false" customHeight="false" outlineLevel="0" collapsed="false">
      <c r="A267" s="663"/>
      <c r="B267" s="594"/>
      <c r="C267" s="222"/>
      <c r="D267" s="223"/>
      <c r="E267" s="224"/>
      <c r="F267" s="225"/>
      <c r="G267" s="226"/>
      <c r="H267" s="729"/>
      <c r="I267" s="729"/>
      <c r="J267" s="228"/>
      <c r="K267" s="228"/>
      <c r="L267" s="179"/>
      <c r="M267" s="180"/>
      <c r="N267" s="181"/>
      <c r="O267" s="182"/>
      <c r="P267" s="183"/>
      <c r="Q267" s="229"/>
    </row>
    <row r="268" customFormat="false" ht="12.75" hidden="false" customHeight="false" outlineLevel="0" collapsed="false">
      <c r="A268" s="663"/>
      <c r="B268" s="594"/>
      <c r="C268" s="222"/>
      <c r="D268" s="223"/>
      <c r="E268" s="224"/>
      <c r="F268" s="225"/>
      <c r="G268" s="226"/>
      <c r="H268" s="729"/>
      <c r="I268" s="729"/>
      <c r="J268" s="228"/>
      <c r="K268" s="228"/>
      <c r="L268" s="179"/>
      <c r="M268" s="180"/>
      <c r="N268" s="181"/>
      <c r="O268" s="182"/>
      <c r="P268" s="183"/>
      <c r="Q268" s="229"/>
    </row>
    <row r="269" customFormat="false" ht="12.75" hidden="false" customHeight="false" outlineLevel="0" collapsed="false">
      <c r="A269" s="663"/>
      <c r="B269" s="594"/>
      <c r="C269" s="222"/>
      <c r="D269" s="223"/>
      <c r="E269" s="224"/>
      <c r="F269" s="225"/>
      <c r="G269" s="226"/>
      <c r="H269" s="729"/>
      <c r="I269" s="729"/>
      <c r="J269" s="228"/>
      <c r="K269" s="228"/>
      <c r="L269" s="179"/>
      <c r="M269" s="180"/>
      <c r="N269" s="181"/>
      <c r="O269" s="182"/>
      <c r="P269" s="183"/>
      <c r="Q269" s="229"/>
    </row>
    <row r="270" customFormat="false" ht="12.75" hidden="false" customHeight="false" outlineLevel="0" collapsed="false">
      <c r="A270" s="663"/>
      <c r="B270" s="594"/>
      <c r="C270" s="222"/>
      <c r="D270" s="223"/>
      <c r="E270" s="224"/>
      <c r="F270" s="225"/>
      <c r="G270" s="226"/>
      <c r="H270" s="729"/>
      <c r="I270" s="729"/>
      <c r="J270" s="228"/>
      <c r="K270" s="228"/>
      <c r="L270" s="179"/>
      <c r="M270" s="180"/>
      <c r="N270" s="181"/>
      <c r="O270" s="182"/>
      <c r="P270" s="183"/>
      <c r="Q270" s="229"/>
    </row>
    <row r="271" customFormat="false" ht="12.75" hidden="false" customHeight="false" outlineLevel="0" collapsed="false">
      <c r="A271" s="663"/>
      <c r="B271" s="594"/>
      <c r="C271" s="222"/>
      <c r="D271" s="223"/>
      <c r="E271" s="224"/>
      <c r="F271" s="225"/>
      <c r="G271" s="226"/>
      <c r="H271" s="729"/>
      <c r="I271" s="729"/>
      <c r="J271" s="228"/>
      <c r="K271" s="228"/>
      <c r="L271" s="179"/>
      <c r="M271" s="180"/>
      <c r="N271" s="181"/>
      <c r="O271" s="182"/>
      <c r="P271" s="183"/>
      <c r="Q271" s="229"/>
    </row>
    <row r="272" customFormat="false" ht="12.75" hidden="false" customHeight="false" outlineLevel="0" collapsed="false">
      <c r="A272" s="663"/>
      <c r="B272" s="594"/>
      <c r="C272" s="222"/>
      <c r="D272" s="223"/>
      <c r="E272" s="224"/>
      <c r="F272" s="225"/>
      <c r="G272" s="226"/>
      <c r="H272" s="729"/>
      <c r="I272" s="729"/>
      <c r="J272" s="228"/>
      <c r="K272" s="228"/>
      <c r="L272" s="179"/>
      <c r="M272" s="180"/>
      <c r="N272" s="181"/>
      <c r="O272" s="182"/>
      <c r="P272" s="183"/>
      <c r="Q272" s="229"/>
    </row>
    <row r="273" customFormat="false" ht="12.75" hidden="false" customHeight="false" outlineLevel="0" collapsed="false">
      <c r="A273" s="663"/>
      <c r="B273" s="594"/>
      <c r="C273" s="222"/>
      <c r="D273" s="223"/>
      <c r="E273" s="224"/>
      <c r="F273" s="225"/>
      <c r="G273" s="226"/>
      <c r="H273" s="729"/>
      <c r="I273" s="729"/>
      <c r="J273" s="228"/>
      <c r="K273" s="228"/>
      <c r="L273" s="179"/>
      <c r="M273" s="180"/>
      <c r="N273" s="181"/>
      <c r="O273" s="182"/>
      <c r="P273" s="183"/>
      <c r="Q273" s="229"/>
    </row>
    <row r="274" customFormat="false" ht="12.75" hidden="false" customHeight="false" outlineLevel="0" collapsed="false">
      <c r="A274" s="663"/>
      <c r="B274" s="594"/>
      <c r="C274" s="222"/>
      <c r="D274" s="223"/>
      <c r="E274" s="224"/>
      <c r="F274" s="225"/>
      <c r="G274" s="226"/>
      <c r="H274" s="729"/>
      <c r="I274" s="729"/>
      <c r="J274" s="228"/>
      <c r="K274" s="228"/>
      <c r="L274" s="179"/>
      <c r="M274" s="180"/>
      <c r="N274" s="181"/>
      <c r="O274" s="182"/>
      <c r="P274" s="183"/>
      <c r="Q274" s="229"/>
    </row>
    <row r="275" customFormat="false" ht="12.75" hidden="false" customHeight="false" outlineLevel="0" collapsed="false">
      <c r="A275" s="663"/>
      <c r="B275" s="594"/>
      <c r="C275" s="222"/>
      <c r="D275" s="223"/>
      <c r="E275" s="224"/>
      <c r="F275" s="225"/>
      <c r="G275" s="226"/>
      <c r="H275" s="729"/>
      <c r="I275" s="729"/>
      <c r="J275" s="228"/>
      <c r="K275" s="228"/>
      <c r="L275" s="179"/>
      <c r="M275" s="180"/>
      <c r="N275" s="181"/>
      <c r="O275" s="182"/>
      <c r="P275" s="183"/>
      <c r="Q275" s="229"/>
    </row>
    <row r="276" customFormat="false" ht="12.75" hidden="false" customHeight="false" outlineLevel="0" collapsed="false">
      <c r="A276" s="663"/>
      <c r="B276" s="594"/>
      <c r="C276" s="222"/>
      <c r="D276" s="223"/>
      <c r="E276" s="224"/>
      <c r="F276" s="225"/>
      <c r="G276" s="226"/>
      <c r="H276" s="729"/>
      <c r="I276" s="729"/>
      <c r="J276" s="228"/>
      <c r="K276" s="228"/>
      <c r="L276" s="179"/>
      <c r="M276" s="180"/>
      <c r="N276" s="181"/>
      <c r="O276" s="182"/>
      <c r="P276" s="183"/>
      <c r="Q276" s="229"/>
    </row>
    <row r="277" customFormat="false" ht="12.75" hidden="false" customHeight="false" outlineLevel="0" collapsed="false">
      <c r="A277" s="663"/>
      <c r="B277" s="594"/>
      <c r="C277" s="222"/>
      <c r="D277" s="223"/>
      <c r="E277" s="224"/>
      <c r="F277" s="225"/>
      <c r="G277" s="226"/>
      <c r="H277" s="729"/>
      <c r="I277" s="729"/>
      <c r="J277" s="228"/>
      <c r="K277" s="228"/>
      <c r="L277" s="179"/>
      <c r="M277" s="180"/>
      <c r="N277" s="181"/>
      <c r="O277" s="182"/>
      <c r="P277" s="183"/>
      <c r="Q277" s="229"/>
    </row>
    <row r="278" customFormat="false" ht="12.75" hidden="false" customHeight="false" outlineLevel="0" collapsed="false">
      <c r="A278" s="663"/>
      <c r="B278" s="594"/>
      <c r="C278" s="222"/>
      <c r="D278" s="223"/>
      <c r="E278" s="224"/>
      <c r="F278" s="225"/>
      <c r="G278" s="226"/>
      <c r="H278" s="729"/>
      <c r="I278" s="729"/>
      <c r="J278" s="228"/>
      <c r="K278" s="228"/>
      <c r="L278" s="179"/>
      <c r="M278" s="180"/>
      <c r="N278" s="181"/>
      <c r="O278" s="182"/>
      <c r="P278" s="183"/>
      <c r="Q278" s="229"/>
    </row>
    <row r="279" customFormat="false" ht="12.75" hidden="false" customHeight="false" outlineLevel="0" collapsed="false">
      <c r="A279" s="663"/>
      <c r="B279" s="594"/>
      <c r="C279" s="222"/>
      <c r="D279" s="223"/>
      <c r="E279" s="224"/>
      <c r="F279" s="225"/>
      <c r="G279" s="226"/>
      <c r="H279" s="729"/>
      <c r="I279" s="729"/>
      <c r="J279" s="228"/>
      <c r="K279" s="228"/>
      <c r="L279" s="179"/>
      <c r="M279" s="180"/>
      <c r="N279" s="181"/>
      <c r="O279" s="182"/>
      <c r="P279" s="183"/>
      <c r="Q279" s="229"/>
    </row>
    <row r="280" customFormat="false" ht="12.75" hidden="false" customHeight="false" outlineLevel="0" collapsed="false">
      <c r="A280" s="663"/>
      <c r="B280" s="594"/>
      <c r="C280" s="222"/>
      <c r="D280" s="223"/>
      <c r="E280" s="224"/>
      <c r="F280" s="225"/>
      <c r="G280" s="226"/>
      <c r="H280" s="729"/>
      <c r="I280" s="729"/>
      <c r="J280" s="228"/>
      <c r="K280" s="228"/>
      <c r="L280" s="179"/>
      <c r="M280" s="180"/>
      <c r="N280" s="181"/>
      <c r="O280" s="182"/>
      <c r="P280" s="183"/>
      <c r="Q280" s="229"/>
    </row>
    <row r="281" customFormat="false" ht="12.75" hidden="false" customHeight="false" outlineLevel="0" collapsed="false">
      <c r="A281" s="663"/>
      <c r="B281" s="594"/>
      <c r="C281" s="222"/>
      <c r="D281" s="223"/>
      <c r="E281" s="224"/>
      <c r="F281" s="225"/>
      <c r="G281" s="226"/>
      <c r="H281" s="729"/>
      <c r="I281" s="729"/>
      <c r="J281" s="228"/>
      <c r="K281" s="228"/>
      <c r="L281" s="179"/>
      <c r="M281" s="180"/>
      <c r="N281" s="181"/>
      <c r="O281" s="182"/>
      <c r="P281" s="183"/>
      <c r="Q281" s="229"/>
    </row>
    <row r="282" customFormat="false" ht="12.75" hidden="false" customHeight="false" outlineLevel="0" collapsed="false">
      <c r="A282" s="663"/>
      <c r="B282" s="594"/>
      <c r="C282" s="222"/>
      <c r="D282" s="223"/>
      <c r="E282" s="224"/>
      <c r="F282" s="225"/>
      <c r="G282" s="226"/>
      <c r="H282" s="729"/>
      <c r="I282" s="729"/>
      <c r="J282" s="228"/>
      <c r="K282" s="228"/>
      <c r="L282" s="179"/>
      <c r="M282" s="180"/>
      <c r="N282" s="181"/>
      <c r="O282" s="182"/>
      <c r="P282" s="183"/>
      <c r="Q282" s="229"/>
    </row>
    <row r="283" customFormat="false" ht="12.75" hidden="false" customHeight="false" outlineLevel="0" collapsed="false">
      <c r="A283" s="663"/>
      <c r="B283" s="594"/>
      <c r="C283" s="222"/>
      <c r="D283" s="223"/>
      <c r="E283" s="224"/>
      <c r="F283" s="225"/>
      <c r="G283" s="226"/>
      <c r="H283" s="729"/>
      <c r="I283" s="729"/>
      <c r="J283" s="228"/>
      <c r="K283" s="228"/>
      <c r="L283" s="179"/>
      <c r="M283" s="180"/>
      <c r="N283" s="181"/>
      <c r="O283" s="182"/>
      <c r="P283" s="183"/>
      <c r="Q283" s="229"/>
    </row>
    <row r="284" customFormat="false" ht="12.75" hidden="false" customHeight="false" outlineLevel="0" collapsed="false">
      <c r="A284" s="663"/>
      <c r="B284" s="594"/>
      <c r="C284" s="222"/>
      <c r="D284" s="223"/>
      <c r="E284" s="224"/>
      <c r="F284" s="225"/>
      <c r="G284" s="226"/>
      <c r="H284" s="729"/>
      <c r="I284" s="729"/>
      <c r="J284" s="228"/>
      <c r="K284" s="228"/>
      <c r="L284" s="179"/>
      <c r="M284" s="180"/>
      <c r="N284" s="181"/>
      <c r="O284" s="182"/>
      <c r="P284" s="183"/>
      <c r="Q284" s="229"/>
    </row>
    <row r="285" customFormat="false" ht="12.75" hidden="false" customHeight="false" outlineLevel="0" collapsed="false">
      <c r="A285" s="663"/>
      <c r="B285" s="594"/>
      <c r="C285" s="222"/>
      <c r="D285" s="223"/>
      <c r="E285" s="224"/>
      <c r="F285" s="225"/>
      <c r="G285" s="226"/>
      <c r="H285" s="729"/>
      <c r="I285" s="729"/>
      <c r="J285" s="228"/>
      <c r="K285" s="228"/>
      <c r="L285" s="179"/>
      <c r="M285" s="180"/>
      <c r="N285" s="181"/>
      <c r="O285" s="182"/>
      <c r="P285" s="183"/>
      <c r="Q285" s="229"/>
    </row>
    <row r="286" customFormat="false" ht="12.75" hidden="false" customHeight="false" outlineLevel="0" collapsed="false">
      <c r="A286" s="663"/>
      <c r="B286" s="594"/>
      <c r="C286" s="222"/>
      <c r="D286" s="223"/>
      <c r="E286" s="224"/>
      <c r="F286" s="225"/>
      <c r="G286" s="226"/>
      <c r="H286" s="729"/>
      <c r="I286" s="729"/>
      <c r="J286" s="228"/>
      <c r="K286" s="228"/>
      <c r="L286" s="179"/>
      <c r="M286" s="180"/>
      <c r="N286" s="181"/>
      <c r="O286" s="182"/>
      <c r="P286" s="183"/>
      <c r="Q286" s="229"/>
    </row>
    <row r="287" customFormat="false" ht="12.75" hidden="false" customHeight="false" outlineLevel="0" collapsed="false">
      <c r="A287" s="663"/>
      <c r="B287" s="594"/>
      <c r="C287" s="222"/>
      <c r="D287" s="223"/>
      <c r="E287" s="224"/>
      <c r="F287" s="225"/>
      <c r="G287" s="226"/>
      <c r="H287" s="729"/>
      <c r="I287" s="729"/>
      <c r="J287" s="228"/>
      <c r="K287" s="228"/>
      <c r="L287" s="179"/>
      <c r="M287" s="180"/>
      <c r="N287" s="181"/>
      <c r="O287" s="182"/>
      <c r="P287" s="183"/>
      <c r="Q287" s="229"/>
    </row>
    <row r="288" customFormat="false" ht="12.75" hidden="false" customHeight="false" outlineLevel="0" collapsed="false">
      <c r="A288" s="663"/>
      <c r="B288" s="594"/>
      <c r="C288" s="222"/>
      <c r="D288" s="223"/>
      <c r="E288" s="224"/>
      <c r="F288" s="225"/>
      <c r="G288" s="226"/>
      <c r="H288" s="729"/>
      <c r="I288" s="729"/>
      <c r="J288" s="228"/>
      <c r="K288" s="228"/>
      <c r="L288" s="179"/>
      <c r="M288" s="180"/>
      <c r="N288" s="181"/>
      <c r="O288" s="182"/>
      <c r="P288" s="183"/>
      <c r="Q288" s="229"/>
    </row>
    <row r="289" customFormat="false" ht="12.75" hidden="false" customHeight="false" outlineLevel="0" collapsed="false">
      <c r="A289" s="663"/>
      <c r="B289" s="594"/>
      <c r="C289" s="222"/>
      <c r="D289" s="223"/>
      <c r="E289" s="224"/>
      <c r="F289" s="225"/>
      <c r="G289" s="226"/>
      <c r="H289" s="729"/>
      <c r="I289" s="729"/>
      <c r="J289" s="228"/>
      <c r="K289" s="228"/>
      <c r="L289" s="179"/>
      <c r="M289" s="180"/>
      <c r="N289" s="181"/>
      <c r="O289" s="182"/>
      <c r="P289" s="183"/>
      <c r="Q289" s="229"/>
    </row>
    <row r="290" customFormat="false" ht="12.75" hidden="false" customHeight="false" outlineLevel="0" collapsed="false">
      <c r="A290" s="663"/>
      <c r="B290" s="594"/>
      <c r="C290" s="222"/>
      <c r="D290" s="223"/>
      <c r="E290" s="224"/>
      <c r="F290" s="225"/>
      <c r="G290" s="226"/>
      <c r="H290" s="729"/>
      <c r="I290" s="729"/>
      <c r="J290" s="228"/>
      <c r="K290" s="228"/>
      <c r="L290" s="179"/>
      <c r="M290" s="180"/>
      <c r="N290" s="181"/>
      <c r="O290" s="182"/>
      <c r="P290" s="183"/>
      <c r="Q290" s="229"/>
    </row>
    <row r="291" customFormat="false" ht="12.75" hidden="false" customHeight="false" outlineLevel="0" collapsed="false">
      <c r="A291" s="663"/>
      <c r="B291" s="594"/>
      <c r="C291" s="222"/>
      <c r="D291" s="223"/>
      <c r="E291" s="224"/>
      <c r="F291" s="225"/>
      <c r="G291" s="226"/>
      <c r="H291" s="729"/>
      <c r="I291" s="729"/>
      <c r="J291" s="228"/>
      <c r="K291" s="228"/>
      <c r="L291" s="179"/>
      <c r="M291" s="180"/>
      <c r="N291" s="181"/>
      <c r="O291" s="182"/>
      <c r="P291" s="183"/>
      <c r="Q291" s="229"/>
    </row>
    <row r="292" customFormat="false" ht="12.75" hidden="false" customHeight="false" outlineLevel="0" collapsed="false">
      <c r="A292" s="663"/>
      <c r="B292" s="594"/>
      <c r="C292" s="222"/>
      <c r="D292" s="223"/>
      <c r="E292" s="224"/>
      <c r="F292" s="225"/>
      <c r="G292" s="226"/>
      <c r="H292" s="729"/>
      <c r="I292" s="729"/>
      <c r="J292" s="228"/>
      <c r="K292" s="228"/>
      <c r="L292" s="179"/>
      <c r="M292" s="180"/>
      <c r="N292" s="181"/>
      <c r="O292" s="182"/>
      <c r="P292" s="183"/>
      <c r="Q292" s="229"/>
    </row>
    <row r="293" customFormat="false" ht="12.75" hidden="false" customHeight="false" outlineLevel="0" collapsed="false">
      <c r="A293" s="663"/>
      <c r="B293" s="594"/>
      <c r="C293" s="222"/>
      <c r="D293" s="223"/>
      <c r="E293" s="224"/>
      <c r="F293" s="225"/>
      <c r="G293" s="226"/>
      <c r="H293" s="729"/>
      <c r="I293" s="729"/>
      <c r="J293" s="228"/>
      <c r="K293" s="228"/>
      <c r="L293" s="179"/>
      <c r="M293" s="180"/>
      <c r="N293" s="181"/>
      <c r="O293" s="182"/>
      <c r="P293" s="183"/>
      <c r="Q293" s="229"/>
    </row>
    <row r="294" customFormat="false" ht="12.75" hidden="false" customHeight="false" outlineLevel="0" collapsed="false">
      <c r="A294" s="663"/>
      <c r="B294" s="594"/>
      <c r="C294" s="222"/>
      <c r="D294" s="223"/>
      <c r="E294" s="224"/>
      <c r="F294" s="225"/>
      <c r="G294" s="226"/>
      <c r="H294" s="729"/>
      <c r="I294" s="729"/>
      <c r="J294" s="228"/>
      <c r="K294" s="228"/>
      <c r="L294" s="179"/>
      <c r="M294" s="180"/>
      <c r="N294" s="181"/>
      <c r="O294" s="182"/>
      <c r="P294" s="183"/>
      <c r="Q294" s="229"/>
    </row>
    <row r="295" customFormat="false" ht="12.75" hidden="false" customHeight="false" outlineLevel="0" collapsed="false">
      <c r="A295" s="663"/>
      <c r="B295" s="594"/>
      <c r="C295" s="222"/>
      <c r="D295" s="223"/>
      <c r="E295" s="224"/>
      <c r="F295" s="225"/>
      <c r="G295" s="226"/>
      <c r="H295" s="729"/>
      <c r="I295" s="729"/>
      <c r="J295" s="228"/>
      <c r="K295" s="228"/>
      <c r="L295" s="179"/>
      <c r="M295" s="180"/>
      <c r="N295" s="181"/>
      <c r="O295" s="182"/>
      <c r="P295" s="183"/>
      <c r="Q295" s="229"/>
    </row>
    <row r="296" customFormat="false" ht="12.75" hidden="false" customHeight="false" outlineLevel="0" collapsed="false">
      <c r="A296" s="663"/>
      <c r="B296" s="594"/>
      <c r="C296" s="222"/>
      <c r="D296" s="223"/>
      <c r="E296" s="224"/>
      <c r="F296" s="225"/>
      <c r="G296" s="226"/>
      <c r="H296" s="729"/>
      <c r="I296" s="729"/>
      <c r="J296" s="228"/>
      <c r="K296" s="228"/>
      <c r="L296" s="179"/>
      <c r="M296" s="180"/>
      <c r="N296" s="181"/>
      <c r="O296" s="182"/>
      <c r="P296" s="183"/>
      <c r="Q296" s="229"/>
    </row>
    <row r="297" customFormat="false" ht="12.75" hidden="false" customHeight="false" outlineLevel="0" collapsed="false">
      <c r="A297" s="663"/>
      <c r="B297" s="594"/>
      <c r="C297" s="222"/>
      <c r="D297" s="223"/>
      <c r="E297" s="224"/>
      <c r="F297" s="225"/>
      <c r="G297" s="226"/>
      <c r="H297" s="729"/>
      <c r="I297" s="729"/>
      <c r="J297" s="228"/>
      <c r="K297" s="228"/>
      <c r="L297" s="179"/>
      <c r="M297" s="180"/>
      <c r="N297" s="181"/>
      <c r="O297" s="182"/>
      <c r="P297" s="183"/>
      <c r="Q297" s="229"/>
    </row>
    <row r="298" customFormat="false" ht="12.75" hidden="false" customHeight="false" outlineLevel="0" collapsed="false">
      <c r="A298" s="663"/>
      <c r="B298" s="594"/>
      <c r="C298" s="222"/>
      <c r="D298" s="223"/>
      <c r="E298" s="224"/>
      <c r="F298" s="225"/>
      <c r="G298" s="226"/>
      <c r="H298" s="729"/>
      <c r="I298" s="729"/>
      <c r="J298" s="228"/>
      <c r="K298" s="228"/>
      <c r="L298" s="179"/>
      <c r="M298" s="180"/>
      <c r="N298" s="181"/>
      <c r="O298" s="182"/>
      <c r="P298" s="183"/>
      <c r="Q298" s="229"/>
    </row>
    <row r="299" customFormat="false" ht="12.75" hidden="false" customHeight="false" outlineLevel="0" collapsed="false">
      <c r="A299" s="663"/>
      <c r="B299" s="594"/>
      <c r="C299" s="222"/>
      <c r="D299" s="223"/>
      <c r="E299" s="224"/>
      <c r="F299" s="225"/>
      <c r="G299" s="226"/>
      <c r="H299" s="729"/>
      <c r="I299" s="729"/>
      <c r="J299" s="228"/>
      <c r="K299" s="228"/>
      <c r="L299" s="179"/>
      <c r="M299" s="180"/>
      <c r="N299" s="181"/>
      <c r="O299" s="182"/>
      <c r="P299" s="183"/>
      <c r="Q299" s="229"/>
    </row>
    <row r="300" customFormat="false" ht="12.75" hidden="false" customHeight="false" outlineLevel="0" collapsed="false">
      <c r="A300" s="663"/>
      <c r="B300" s="594"/>
      <c r="C300" s="222"/>
      <c r="D300" s="223"/>
      <c r="E300" s="224"/>
      <c r="F300" s="225"/>
      <c r="G300" s="226"/>
      <c r="H300" s="729"/>
      <c r="I300" s="729"/>
      <c r="J300" s="228"/>
      <c r="K300" s="228"/>
      <c r="L300" s="179"/>
      <c r="M300" s="180"/>
      <c r="N300" s="181"/>
      <c r="O300" s="182"/>
      <c r="P300" s="183"/>
      <c r="Q300" s="229"/>
    </row>
    <row r="301" customFormat="false" ht="12.75" hidden="false" customHeight="false" outlineLevel="0" collapsed="false">
      <c r="A301" s="663"/>
      <c r="B301" s="594"/>
      <c r="C301" s="222"/>
      <c r="D301" s="223"/>
      <c r="E301" s="224"/>
      <c r="F301" s="225"/>
      <c r="G301" s="226"/>
      <c r="H301" s="729"/>
      <c r="I301" s="729"/>
      <c r="J301" s="228"/>
      <c r="K301" s="228"/>
      <c r="L301" s="179"/>
      <c r="M301" s="180"/>
      <c r="N301" s="181"/>
      <c r="O301" s="182"/>
      <c r="P301" s="183"/>
      <c r="Q301" s="229"/>
    </row>
    <row r="302" customFormat="false" ht="12.75" hidden="false" customHeight="false" outlineLevel="0" collapsed="false">
      <c r="A302" s="663"/>
      <c r="B302" s="594"/>
      <c r="C302" s="222"/>
      <c r="D302" s="223"/>
      <c r="E302" s="224"/>
      <c r="F302" s="225"/>
      <c r="G302" s="226"/>
      <c r="H302" s="729"/>
      <c r="I302" s="729"/>
      <c r="J302" s="228"/>
      <c r="K302" s="228"/>
      <c r="L302" s="179"/>
      <c r="M302" s="180"/>
      <c r="N302" s="181"/>
      <c r="O302" s="182"/>
      <c r="P302" s="183"/>
      <c r="Q302" s="229"/>
    </row>
    <row r="303" customFormat="false" ht="12.75" hidden="false" customHeight="false" outlineLevel="0" collapsed="false">
      <c r="A303" s="663"/>
      <c r="B303" s="594"/>
      <c r="C303" s="222"/>
      <c r="D303" s="223"/>
      <c r="E303" s="224"/>
      <c r="F303" s="225"/>
      <c r="G303" s="226"/>
      <c r="H303" s="729"/>
      <c r="I303" s="729"/>
      <c r="J303" s="228"/>
      <c r="K303" s="228"/>
      <c r="L303" s="179"/>
      <c r="M303" s="180"/>
      <c r="N303" s="181"/>
      <c r="O303" s="182"/>
      <c r="P303" s="183"/>
      <c r="Q303" s="229"/>
    </row>
    <row r="304" customFormat="false" ht="12.75" hidden="false" customHeight="false" outlineLevel="0" collapsed="false">
      <c r="A304" s="663"/>
      <c r="B304" s="594"/>
      <c r="C304" s="222"/>
      <c r="D304" s="223"/>
      <c r="E304" s="224"/>
      <c r="F304" s="225"/>
      <c r="G304" s="226"/>
      <c r="H304" s="729"/>
      <c r="I304" s="729"/>
      <c r="J304" s="228"/>
      <c r="K304" s="228"/>
      <c r="L304" s="179"/>
      <c r="M304" s="180"/>
      <c r="N304" s="181"/>
      <c r="O304" s="182"/>
      <c r="P304" s="183"/>
      <c r="Q304" s="229"/>
    </row>
    <row r="305" customFormat="false" ht="12.75" hidden="false" customHeight="false" outlineLevel="0" collapsed="false">
      <c r="A305" s="663"/>
      <c r="B305" s="594"/>
      <c r="C305" s="222"/>
      <c r="D305" s="223"/>
      <c r="E305" s="224"/>
      <c r="F305" s="225"/>
      <c r="G305" s="226"/>
      <c r="H305" s="729"/>
      <c r="I305" s="729"/>
      <c r="J305" s="228"/>
      <c r="K305" s="228"/>
      <c r="L305" s="179"/>
      <c r="M305" s="180"/>
      <c r="N305" s="181"/>
      <c r="O305" s="182"/>
      <c r="P305" s="183"/>
      <c r="Q305" s="229"/>
    </row>
    <row r="306" customFormat="false" ht="12.75" hidden="false" customHeight="false" outlineLevel="0" collapsed="false">
      <c r="A306" s="663"/>
      <c r="B306" s="594"/>
      <c r="C306" s="222"/>
      <c r="D306" s="223"/>
      <c r="E306" s="224"/>
      <c r="F306" s="225"/>
      <c r="G306" s="226"/>
      <c r="H306" s="729"/>
      <c r="I306" s="729"/>
      <c r="J306" s="228"/>
      <c r="K306" s="228"/>
      <c r="L306" s="179"/>
      <c r="M306" s="180"/>
      <c r="N306" s="181"/>
      <c r="O306" s="182"/>
      <c r="P306" s="183"/>
      <c r="Q306" s="229"/>
    </row>
    <row r="307" customFormat="false" ht="12.75" hidden="false" customHeight="false" outlineLevel="0" collapsed="false">
      <c r="A307" s="663"/>
      <c r="B307" s="594"/>
      <c r="C307" s="222"/>
      <c r="D307" s="223"/>
      <c r="E307" s="224"/>
      <c r="F307" s="225"/>
      <c r="G307" s="226"/>
      <c r="H307" s="729"/>
      <c r="I307" s="729"/>
      <c r="J307" s="228"/>
      <c r="K307" s="228"/>
      <c r="L307" s="179"/>
      <c r="M307" s="180"/>
      <c r="N307" s="181"/>
      <c r="O307" s="182"/>
      <c r="P307" s="183"/>
      <c r="Q307" s="229"/>
    </row>
    <row r="308" customFormat="false" ht="12.75" hidden="false" customHeight="false" outlineLevel="0" collapsed="false">
      <c r="A308" s="663"/>
      <c r="B308" s="594"/>
      <c r="C308" s="222"/>
      <c r="D308" s="223"/>
      <c r="E308" s="224"/>
      <c r="F308" s="225"/>
      <c r="G308" s="226"/>
      <c r="H308" s="729"/>
      <c r="I308" s="729"/>
      <c r="J308" s="228"/>
      <c r="K308" s="228"/>
      <c r="L308" s="179"/>
      <c r="M308" s="180"/>
      <c r="N308" s="181"/>
      <c r="O308" s="182"/>
      <c r="P308" s="183"/>
      <c r="Q308" s="229"/>
    </row>
    <row r="309" customFormat="false" ht="12.75" hidden="false" customHeight="false" outlineLevel="0" collapsed="false">
      <c r="A309" s="663"/>
      <c r="B309" s="594"/>
      <c r="C309" s="222"/>
      <c r="D309" s="223"/>
      <c r="E309" s="224"/>
      <c r="F309" s="225"/>
      <c r="G309" s="226"/>
      <c r="H309" s="729"/>
      <c r="I309" s="729"/>
      <c r="J309" s="228"/>
      <c r="K309" s="228"/>
      <c r="L309" s="179"/>
      <c r="M309" s="180"/>
      <c r="N309" s="181"/>
      <c r="O309" s="182"/>
      <c r="P309" s="183"/>
      <c r="Q309" s="229"/>
    </row>
    <row r="310" customFormat="false" ht="12.75" hidden="false" customHeight="false" outlineLevel="0" collapsed="false">
      <c r="A310" s="663"/>
      <c r="B310" s="594"/>
      <c r="C310" s="222"/>
      <c r="D310" s="223"/>
      <c r="E310" s="224"/>
      <c r="F310" s="225"/>
      <c r="G310" s="226"/>
      <c r="H310" s="729"/>
      <c r="I310" s="729"/>
      <c r="J310" s="228"/>
      <c r="K310" s="228"/>
      <c r="L310" s="179"/>
      <c r="M310" s="180"/>
      <c r="N310" s="181"/>
      <c r="O310" s="182"/>
      <c r="P310" s="183"/>
      <c r="Q310" s="229"/>
    </row>
    <row r="311" customFormat="false" ht="12.75" hidden="false" customHeight="false" outlineLevel="0" collapsed="false">
      <c r="A311" s="663"/>
      <c r="B311" s="594"/>
      <c r="C311" s="222"/>
      <c r="D311" s="223"/>
      <c r="E311" s="224"/>
      <c r="F311" s="225"/>
      <c r="G311" s="226"/>
      <c r="H311" s="729"/>
      <c r="I311" s="729"/>
      <c r="J311" s="228"/>
      <c r="K311" s="228"/>
      <c r="L311" s="179"/>
      <c r="M311" s="180"/>
      <c r="N311" s="181"/>
      <c r="O311" s="182"/>
      <c r="P311" s="183"/>
      <c r="Q311" s="229"/>
    </row>
    <row r="312" customFormat="false" ht="12.75" hidden="false" customHeight="false" outlineLevel="0" collapsed="false">
      <c r="A312" s="663"/>
      <c r="B312" s="594"/>
      <c r="C312" s="222"/>
      <c r="D312" s="223"/>
      <c r="E312" s="224"/>
      <c r="F312" s="225"/>
      <c r="G312" s="226"/>
      <c r="H312" s="729"/>
      <c r="I312" s="729"/>
      <c r="J312" s="228"/>
      <c r="K312" s="228"/>
      <c r="L312" s="179"/>
      <c r="M312" s="180"/>
      <c r="N312" s="181"/>
      <c r="O312" s="182"/>
      <c r="P312" s="183"/>
      <c r="Q312" s="229"/>
    </row>
    <row r="313" customFormat="false" ht="12.75" hidden="false" customHeight="false" outlineLevel="0" collapsed="false">
      <c r="A313" s="663"/>
      <c r="B313" s="594"/>
      <c r="C313" s="222"/>
      <c r="D313" s="223"/>
      <c r="E313" s="224"/>
      <c r="F313" s="225"/>
      <c r="G313" s="226"/>
      <c r="H313" s="729"/>
      <c r="I313" s="729"/>
      <c r="J313" s="228"/>
      <c r="K313" s="228"/>
      <c r="L313" s="179"/>
      <c r="M313" s="180"/>
      <c r="N313" s="181"/>
      <c r="O313" s="182"/>
      <c r="P313" s="183"/>
      <c r="Q313" s="229"/>
    </row>
    <row r="314" customFormat="false" ht="12.75" hidden="false" customHeight="false" outlineLevel="0" collapsed="false">
      <c r="A314" s="663"/>
      <c r="B314" s="594"/>
      <c r="C314" s="222"/>
      <c r="D314" s="223"/>
      <c r="E314" s="224"/>
      <c r="F314" s="225"/>
      <c r="G314" s="226"/>
      <c r="H314" s="729"/>
      <c r="I314" s="729"/>
      <c r="J314" s="228"/>
      <c r="K314" s="228"/>
      <c r="L314" s="179"/>
      <c r="M314" s="180"/>
      <c r="N314" s="181"/>
      <c r="O314" s="182"/>
      <c r="P314" s="183"/>
      <c r="Q314" s="229"/>
    </row>
    <row r="315" customFormat="false" ht="12.75" hidden="false" customHeight="false" outlineLevel="0" collapsed="false">
      <c r="A315" s="663"/>
      <c r="B315" s="594"/>
      <c r="C315" s="222"/>
      <c r="D315" s="223"/>
      <c r="E315" s="224"/>
      <c r="F315" s="225"/>
      <c r="G315" s="226"/>
      <c r="H315" s="729"/>
      <c r="I315" s="729"/>
      <c r="J315" s="228"/>
      <c r="K315" s="228"/>
      <c r="L315" s="179"/>
      <c r="M315" s="180"/>
      <c r="N315" s="181"/>
      <c r="O315" s="182"/>
      <c r="P315" s="183"/>
      <c r="Q315" s="229"/>
    </row>
    <row r="316" customFormat="false" ht="12.75" hidden="false" customHeight="false" outlineLevel="0" collapsed="false">
      <c r="A316" s="663"/>
      <c r="B316" s="594"/>
      <c r="C316" s="222"/>
      <c r="D316" s="223"/>
      <c r="E316" s="224"/>
      <c r="F316" s="225"/>
      <c r="G316" s="226"/>
      <c r="H316" s="729"/>
      <c r="I316" s="729"/>
      <c r="J316" s="228"/>
      <c r="K316" s="228"/>
      <c r="L316" s="179"/>
      <c r="M316" s="180"/>
      <c r="N316" s="181"/>
      <c r="O316" s="182"/>
      <c r="P316" s="183"/>
      <c r="Q316" s="229"/>
    </row>
    <row r="317" customFormat="false" ht="12.75" hidden="false" customHeight="false" outlineLevel="0" collapsed="false">
      <c r="A317" s="663"/>
      <c r="B317" s="594"/>
      <c r="C317" s="222"/>
      <c r="D317" s="223"/>
      <c r="E317" s="224"/>
      <c r="F317" s="225"/>
      <c r="G317" s="226"/>
      <c r="H317" s="729"/>
      <c r="I317" s="729"/>
      <c r="J317" s="228"/>
      <c r="K317" s="228"/>
      <c r="L317" s="179"/>
      <c r="M317" s="180"/>
      <c r="N317" s="181"/>
      <c r="O317" s="182"/>
      <c r="P317" s="183"/>
      <c r="Q317" s="229"/>
    </row>
    <row r="318" customFormat="false" ht="12.75" hidden="false" customHeight="false" outlineLevel="0" collapsed="false">
      <c r="A318" s="663"/>
      <c r="B318" s="594"/>
      <c r="C318" s="222"/>
      <c r="D318" s="223"/>
      <c r="E318" s="224"/>
      <c r="F318" s="225"/>
      <c r="G318" s="226"/>
      <c r="H318" s="729"/>
      <c r="I318" s="729"/>
      <c r="J318" s="228"/>
      <c r="K318" s="228"/>
      <c r="L318" s="179"/>
      <c r="M318" s="180"/>
      <c r="N318" s="181"/>
      <c r="O318" s="182"/>
      <c r="P318" s="183"/>
      <c r="Q318" s="229"/>
    </row>
    <row r="319" customFormat="false" ht="12.75" hidden="false" customHeight="false" outlineLevel="0" collapsed="false">
      <c r="A319" s="663"/>
      <c r="B319" s="594"/>
      <c r="C319" s="222"/>
      <c r="D319" s="223"/>
      <c r="E319" s="224"/>
      <c r="F319" s="225"/>
      <c r="G319" s="226"/>
      <c r="H319" s="729"/>
      <c r="I319" s="729"/>
      <c r="J319" s="228"/>
      <c r="K319" s="228"/>
      <c r="L319" s="179"/>
      <c r="M319" s="180"/>
      <c r="N319" s="181"/>
      <c r="O319" s="182"/>
      <c r="P319" s="183"/>
      <c r="Q319" s="229"/>
    </row>
    <row r="320" customFormat="false" ht="12.75" hidden="false" customHeight="false" outlineLevel="0" collapsed="false">
      <c r="A320" s="663"/>
      <c r="B320" s="594"/>
      <c r="C320" s="222"/>
      <c r="D320" s="223"/>
      <c r="E320" s="224"/>
      <c r="F320" s="225"/>
      <c r="G320" s="226"/>
      <c r="H320" s="729"/>
      <c r="I320" s="729"/>
      <c r="J320" s="228"/>
      <c r="K320" s="228"/>
      <c r="L320" s="179"/>
      <c r="M320" s="180"/>
      <c r="N320" s="181"/>
      <c r="O320" s="182"/>
      <c r="P320" s="183"/>
      <c r="Q320" s="229"/>
    </row>
    <row r="321" customFormat="false" ht="12.75" hidden="false" customHeight="false" outlineLevel="0" collapsed="false">
      <c r="A321" s="663"/>
      <c r="B321" s="594"/>
      <c r="C321" s="222"/>
      <c r="D321" s="223"/>
      <c r="E321" s="224"/>
      <c r="F321" s="225"/>
      <c r="G321" s="226"/>
      <c r="H321" s="729"/>
      <c r="I321" s="729"/>
      <c r="J321" s="228"/>
      <c r="K321" s="228"/>
      <c r="L321" s="179"/>
      <c r="M321" s="180"/>
      <c r="N321" s="181"/>
      <c r="O321" s="182"/>
      <c r="P321" s="183"/>
      <c r="Q321" s="229"/>
    </row>
    <row r="322" customFormat="false" ht="12.75" hidden="false" customHeight="false" outlineLevel="0" collapsed="false">
      <c r="A322" s="663"/>
      <c r="B322" s="594"/>
      <c r="C322" s="222"/>
      <c r="D322" s="223"/>
      <c r="E322" s="224"/>
      <c r="F322" s="225"/>
      <c r="G322" s="226"/>
      <c r="H322" s="729"/>
      <c r="I322" s="729"/>
      <c r="J322" s="228"/>
      <c r="K322" s="228"/>
      <c r="L322" s="179"/>
      <c r="M322" s="180"/>
      <c r="N322" s="181"/>
      <c r="O322" s="182"/>
      <c r="P322" s="183"/>
      <c r="Q322" s="229"/>
    </row>
    <row r="323" customFormat="false" ht="12.75" hidden="false" customHeight="false" outlineLevel="0" collapsed="false">
      <c r="A323" s="663"/>
      <c r="B323" s="594"/>
      <c r="C323" s="222"/>
      <c r="D323" s="223"/>
      <c r="E323" s="224"/>
      <c r="F323" s="225"/>
      <c r="G323" s="226"/>
      <c r="H323" s="729"/>
      <c r="I323" s="729"/>
      <c r="J323" s="228"/>
      <c r="K323" s="228"/>
      <c r="L323" s="179"/>
      <c r="M323" s="180"/>
      <c r="N323" s="181"/>
      <c r="O323" s="182"/>
      <c r="P323" s="183"/>
      <c r="Q323" s="229"/>
    </row>
    <row r="324" customFormat="false" ht="12.75" hidden="false" customHeight="false" outlineLevel="0" collapsed="false">
      <c r="A324" s="663"/>
      <c r="B324" s="594"/>
      <c r="C324" s="222"/>
      <c r="D324" s="223"/>
      <c r="E324" s="224"/>
      <c r="F324" s="225"/>
      <c r="G324" s="226"/>
      <c r="H324" s="729"/>
      <c r="I324" s="729"/>
      <c r="J324" s="228"/>
      <c r="K324" s="228"/>
      <c r="L324" s="179"/>
      <c r="M324" s="180"/>
      <c r="N324" s="181"/>
      <c r="O324" s="182"/>
      <c r="P324" s="183"/>
      <c r="Q324" s="229"/>
    </row>
    <row r="325" customFormat="false" ht="12.75" hidden="false" customHeight="false" outlineLevel="0" collapsed="false">
      <c r="A325" s="663"/>
      <c r="B325" s="594"/>
      <c r="C325" s="222"/>
      <c r="D325" s="223"/>
      <c r="E325" s="224"/>
      <c r="F325" s="225"/>
      <c r="G325" s="226"/>
      <c r="H325" s="729"/>
      <c r="I325" s="729"/>
      <c r="J325" s="228"/>
      <c r="K325" s="228"/>
      <c r="L325" s="179"/>
      <c r="M325" s="180"/>
      <c r="N325" s="181"/>
      <c r="O325" s="182"/>
      <c r="P325" s="183"/>
      <c r="Q325" s="229"/>
    </row>
    <row r="326" customFormat="false" ht="12.75" hidden="false" customHeight="false" outlineLevel="0" collapsed="false">
      <c r="A326" s="663"/>
      <c r="B326" s="594"/>
      <c r="C326" s="222"/>
      <c r="D326" s="223"/>
      <c r="E326" s="224"/>
      <c r="F326" s="225"/>
      <c r="G326" s="226"/>
      <c r="H326" s="729"/>
      <c r="I326" s="729"/>
      <c r="J326" s="228"/>
      <c r="K326" s="228"/>
      <c r="L326" s="179"/>
      <c r="M326" s="180"/>
      <c r="N326" s="181"/>
      <c r="O326" s="182"/>
      <c r="P326" s="183"/>
      <c r="Q326" s="229"/>
    </row>
    <row r="327" customFormat="false" ht="12.75" hidden="false" customHeight="false" outlineLevel="0" collapsed="false">
      <c r="A327" s="663"/>
      <c r="B327" s="594"/>
      <c r="C327" s="222"/>
      <c r="D327" s="223"/>
      <c r="E327" s="224"/>
      <c r="F327" s="225"/>
      <c r="G327" s="226"/>
      <c r="H327" s="729"/>
      <c r="I327" s="729"/>
      <c r="J327" s="228"/>
      <c r="K327" s="228"/>
      <c r="L327" s="179"/>
      <c r="M327" s="180"/>
      <c r="N327" s="181"/>
      <c r="O327" s="182"/>
      <c r="P327" s="183"/>
      <c r="Q327" s="229"/>
    </row>
    <row r="328" customFormat="false" ht="12.75" hidden="false" customHeight="false" outlineLevel="0" collapsed="false">
      <c r="A328" s="663"/>
      <c r="B328" s="594"/>
      <c r="C328" s="222"/>
      <c r="D328" s="223"/>
      <c r="E328" s="224"/>
      <c r="F328" s="225"/>
      <c r="G328" s="226"/>
      <c r="H328" s="729"/>
      <c r="I328" s="729"/>
      <c r="J328" s="228"/>
      <c r="K328" s="228"/>
      <c r="L328" s="179"/>
      <c r="M328" s="180"/>
      <c r="N328" s="181"/>
      <c r="O328" s="182"/>
      <c r="P328" s="183"/>
      <c r="Q328" s="229"/>
    </row>
    <row r="329" customFormat="false" ht="12.75" hidden="false" customHeight="false" outlineLevel="0" collapsed="false">
      <c r="A329" s="663"/>
      <c r="B329" s="594"/>
      <c r="C329" s="222"/>
      <c r="D329" s="223"/>
      <c r="E329" s="224"/>
      <c r="F329" s="225"/>
      <c r="G329" s="226"/>
      <c r="H329" s="729"/>
      <c r="I329" s="729"/>
      <c r="J329" s="228"/>
      <c r="K329" s="228"/>
      <c r="L329" s="179"/>
      <c r="M329" s="180"/>
      <c r="N329" s="181"/>
      <c r="O329" s="182"/>
      <c r="P329" s="183"/>
      <c r="Q329" s="229"/>
    </row>
    <row r="330" customFormat="false" ht="12.75" hidden="false" customHeight="false" outlineLevel="0" collapsed="false">
      <c r="A330" s="663"/>
      <c r="B330" s="594"/>
      <c r="C330" s="222"/>
      <c r="D330" s="223"/>
      <c r="E330" s="224"/>
      <c r="F330" s="225"/>
      <c r="G330" s="226"/>
      <c r="H330" s="729"/>
      <c r="I330" s="729"/>
      <c r="J330" s="228"/>
      <c r="K330" s="228"/>
      <c r="L330" s="179"/>
      <c r="M330" s="180"/>
      <c r="N330" s="181"/>
      <c r="O330" s="182"/>
      <c r="P330" s="183"/>
      <c r="Q330" s="229"/>
    </row>
    <row r="331" customFormat="false" ht="12.75" hidden="false" customHeight="false" outlineLevel="0" collapsed="false">
      <c r="A331" s="663"/>
      <c r="B331" s="594"/>
      <c r="C331" s="222"/>
      <c r="D331" s="223"/>
      <c r="E331" s="224"/>
      <c r="F331" s="225"/>
      <c r="G331" s="226"/>
      <c r="H331" s="729"/>
      <c r="I331" s="729"/>
      <c r="J331" s="228"/>
      <c r="K331" s="228"/>
      <c r="L331" s="179"/>
      <c r="M331" s="180"/>
      <c r="N331" s="181"/>
      <c r="O331" s="182"/>
      <c r="P331" s="183"/>
      <c r="Q331" s="229"/>
    </row>
    <row r="332" customFormat="false" ht="12.75" hidden="false" customHeight="false" outlineLevel="0" collapsed="false">
      <c r="A332" s="663"/>
      <c r="B332" s="594"/>
      <c r="C332" s="222"/>
      <c r="D332" s="223"/>
      <c r="E332" s="224"/>
      <c r="F332" s="225"/>
      <c r="G332" s="226"/>
      <c r="H332" s="729"/>
      <c r="I332" s="729"/>
      <c r="J332" s="228"/>
      <c r="K332" s="228"/>
      <c r="L332" s="179"/>
      <c r="M332" s="180"/>
      <c r="N332" s="181"/>
      <c r="O332" s="182"/>
      <c r="P332" s="183"/>
      <c r="Q332" s="229"/>
    </row>
    <row r="333" customFormat="false" ht="12.75" hidden="false" customHeight="false" outlineLevel="0" collapsed="false">
      <c r="A333" s="663"/>
      <c r="B333" s="594"/>
      <c r="C333" s="222"/>
      <c r="D333" s="223"/>
      <c r="E333" s="224"/>
      <c r="F333" s="225"/>
      <c r="G333" s="226"/>
      <c r="H333" s="729"/>
      <c r="I333" s="729"/>
      <c r="J333" s="228"/>
      <c r="K333" s="228"/>
      <c r="L333" s="179"/>
      <c r="M333" s="180"/>
      <c r="N333" s="181"/>
      <c r="O333" s="182"/>
      <c r="P333" s="183"/>
      <c r="Q333" s="229"/>
    </row>
    <row r="334" customFormat="false" ht="12.75" hidden="false" customHeight="false" outlineLevel="0" collapsed="false">
      <c r="A334" s="663"/>
      <c r="B334" s="594"/>
      <c r="C334" s="222"/>
      <c r="D334" s="223"/>
      <c r="E334" s="224"/>
      <c r="F334" s="225"/>
      <c r="G334" s="226"/>
      <c r="H334" s="729"/>
      <c r="I334" s="729"/>
      <c r="J334" s="228"/>
      <c r="K334" s="228"/>
      <c r="L334" s="179"/>
      <c r="M334" s="180"/>
      <c r="N334" s="181"/>
      <c r="O334" s="182"/>
      <c r="P334" s="183"/>
      <c r="Q334" s="229"/>
    </row>
    <row r="335" customFormat="false" ht="12.75" hidden="false" customHeight="false" outlineLevel="0" collapsed="false">
      <c r="A335" s="663"/>
      <c r="B335" s="594"/>
      <c r="C335" s="222"/>
      <c r="D335" s="223"/>
      <c r="E335" s="224"/>
      <c r="F335" s="225"/>
      <c r="G335" s="226"/>
      <c r="H335" s="729"/>
      <c r="I335" s="729"/>
      <c r="J335" s="228"/>
      <c r="K335" s="228"/>
      <c r="L335" s="179"/>
      <c r="M335" s="180"/>
      <c r="N335" s="181"/>
      <c r="O335" s="182"/>
      <c r="P335" s="183"/>
      <c r="Q335" s="229"/>
    </row>
    <row r="336" customFormat="false" ht="12.75" hidden="false" customHeight="false" outlineLevel="0" collapsed="false">
      <c r="A336" s="663"/>
      <c r="B336" s="594"/>
      <c r="C336" s="222"/>
      <c r="D336" s="223"/>
      <c r="E336" s="224"/>
      <c r="F336" s="225"/>
      <c r="G336" s="226"/>
      <c r="H336" s="729"/>
      <c r="I336" s="729"/>
      <c r="J336" s="228"/>
      <c r="K336" s="228"/>
      <c r="L336" s="179"/>
      <c r="M336" s="180"/>
      <c r="N336" s="181"/>
      <c r="O336" s="182"/>
      <c r="P336" s="183"/>
      <c r="Q336" s="229"/>
    </row>
    <row r="337" customFormat="false" ht="12.75" hidden="false" customHeight="false" outlineLevel="0" collapsed="false">
      <c r="A337" s="663"/>
      <c r="B337" s="594"/>
      <c r="C337" s="222"/>
      <c r="D337" s="223"/>
      <c r="E337" s="224"/>
      <c r="F337" s="225"/>
      <c r="G337" s="226"/>
      <c r="H337" s="729"/>
      <c r="I337" s="729"/>
      <c r="J337" s="228"/>
      <c r="K337" s="228"/>
      <c r="L337" s="179"/>
      <c r="M337" s="180"/>
      <c r="N337" s="181"/>
      <c r="O337" s="182"/>
      <c r="P337" s="183"/>
      <c r="Q337" s="229"/>
    </row>
    <row r="338" customFormat="false" ht="12.75" hidden="false" customHeight="false" outlineLevel="0" collapsed="false">
      <c r="A338" s="663"/>
      <c r="B338" s="594"/>
      <c r="C338" s="222"/>
      <c r="D338" s="223"/>
      <c r="E338" s="224"/>
      <c r="F338" s="225"/>
      <c r="G338" s="226"/>
      <c r="H338" s="729"/>
      <c r="I338" s="729"/>
      <c r="J338" s="228"/>
      <c r="K338" s="228"/>
      <c r="L338" s="179"/>
      <c r="M338" s="180"/>
      <c r="N338" s="181"/>
      <c r="O338" s="182"/>
      <c r="P338" s="183"/>
      <c r="Q338" s="229"/>
    </row>
    <row r="339" customFormat="false" ht="12.75" hidden="false" customHeight="false" outlineLevel="0" collapsed="false">
      <c r="A339" s="663"/>
      <c r="B339" s="594"/>
      <c r="C339" s="222"/>
      <c r="D339" s="223"/>
      <c r="E339" s="224"/>
      <c r="F339" s="225"/>
      <c r="G339" s="226"/>
      <c r="H339" s="729"/>
      <c r="I339" s="729"/>
      <c r="J339" s="228"/>
      <c r="K339" s="228"/>
      <c r="L339" s="179"/>
      <c r="M339" s="180"/>
      <c r="N339" s="181"/>
      <c r="O339" s="182"/>
      <c r="P339" s="183"/>
      <c r="Q339" s="229"/>
    </row>
    <row r="340" customFormat="false" ht="12.75" hidden="false" customHeight="false" outlineLevel="0" collapsed="false">
      <c r="A340" s="663"/>
      <c r="B340" s="594"/>
      <c r="C340" s="222"/>
      <c r="D340" s="223"/>
      <c r="E340" s="224"/>
      <c r="F340" s="225"/>
      <c r="G340" s="226"/>
      <c r="H340" s="729"/>
      <c r="I340" s="729"/>
      <c r="J340" s="228"/>
      <c r="K340" s="228"/>
      <c r="L340" s="179"/>
      <c r="M340" s="180"/>
      <c r="N340" s="181"/>
      <c r="O340" s="182"/>
      <c r="P340" s="183"/>
      <c r="Q340" s="229"/>
    </row>
    <row r="341" customFormat="false" ht="12.75" hidden="false" customHeight="false" outlineLevel="0" collapsed="false">
      <c r="A341" s="663"/>
      <c r="B341" s="594"/>
      <c r="C341" s="222"/>
      <c r="D341" s="223"/>
      <c r="E341" s="224"/>
      <c r="F341" s="225"/>
      <c r="G341" s="226"/>
      <c r="H341" s="729"/>
      <c r="I341" s="729"/>
      <c r="J341" s="228"/>
      <c r="K341" s="228"/>
      <c r="L341" s="179"/>
      <c r="M341" s="180"/>
      <c r="N341" s="181"/>
      <c r="O341" s="182"/>
      <c r="P341" s="183"/>
      <c r="Q341" s="229"/>
    </row>
    <row r="342" customFormat="false" ht="12.75" hidden="false" customHeight="false" outlineLevel="0" collapsed="false">
      <c r="A342" s="663"/>
      <c r="B342" s="594"/>
      <c r="C342" s="222"/>
      <c r="D342" s="223"/>
      <c r="E342" s="224"/>
      <c r="F342" s="225"/>
      <c r="G342" s="226"/>
      <c r="H342" s="729"/>
      <c r="I342" s="729"/>
      <c r="J342" s="228"/>
      <c r="K342" s="228"/>
      <c r="L342" s="179"/>
      <c r="M342" s="180"/>
      <c r="N342" s="181"/>
      <c r="O342" s="182"/>
      <c r="P342" s="183"/>
      <c r="Q342" s="229"/>
    </row>
    <row r="343" customFormat="false" ht="12.75" hidden="false" customHeight="false" outlineLevel="0" collapsed="false">
      <c r="A343" s="663"/>
      <c r="B343" s="594"/>
      <c r="C343" s="222"/>
      <c r="D343" s="223"/>
      <c r="E343" s="224"/>
      <c r="F343" s="225"/>
      <c r="G343" s="226"/>
      <c r="H343" s="729"/>
      <c r="I343" s="729"/>
      <c r="J343" s="228"/>
      <c r="K343" s="228"/>
      <c r="L343" s="179"/>
      <c r="M343" s="180"/>
      <c r="N343" s="181"/>
      <c r="O343" s="182"/>
      <c r="P343" s="183"/>
      <c r="Q343" s="229"/>
    </row>
    <row r="344" customFormat="false" ht="12.75" hidden="false" customHeight="false" outlineLevel="0" collapsed="false">
      <c r="A344" s="663"/>
      <c r="B344" s="594"/>
      <c r="C344" s="222"/>
      <c r="D344" s="223"/>
      <c r="E344" s="224"/>
      <c r="F344" s="225"/>
      <c r="G344" s="226"/>
      <c r="H344" s="729"/>
      <c r="I344" s="729"/>
      <c r="J344" s="228"/>
      <c r="K344" s="228"/>
      <c r="L344" s="179"/>
      <c r="M344" s="180"/>
      <c r="N344" s="181"/>
      <c r="O344" s="182"/>
      <c r="P344" s="183"/>
      <c r="Q344" s="229"/>
    </row>
    <row r="345" customFormat="false" ht="12.75" hidden="false" customHeight="false" outlineLevel="0" collapsed="false">
      <c r="A345" s="663"/>
      <c r="B345" s="594"/>
      <c r="C345" s="222"/>
      <c r="D345" s="223"/>
      <c r="E345" s="224"/>
      <c r="F345" s="225"/>
      <c r="G345" s="226"/>
      <c r="H345" s="729"/>
      <c r="I345" s="729"/>
      <c r="J345" s="228"/>
      <c r="K345" s="228"/>
      <c r="L345" s="179"/>
      <c r="M345" s="180"/>
      <c r="N345" s="181"/>
      <c r="O345" s="182"/>
      <c r="P345" s="183"/>
      <c r="Q345" s="229"/>
    </row>
    <row r="346" customFormat="false" ht="12.75" hidden="false" customHeight="false" outlineLevel="0" collapsed="false">
      <c r="A346" s="663"/>
      <c r="B346" s="594"/>
      <c r="C346" s="222"/>
      <c r="D346" s="223"/>
      <c r="E346" s="224"/>
      <c r="F346" s="225"/>
      <c r="G346" s="226"/>
      <c r="H346" s="729"/>
      <c r="I346" s="729"/>
      <c r="J346" s="228"/>
      <c r="K346" s="228"/>
      <c r="L346" s="179"/>
      <c r="M346" s="180"/>
      <c r="N346" s="181"/>
      <c r="O346" s="182"/>
      <c r="P346" s="183"/>
      <c r="Q346" s="229"/>
    </row>
    <row r="347" customFormat="false" ht="12.75" hidden="false" customHeight="false" outlineLevel="0" collapsed="false">
      <c r="A347" s="663"/>
      <c r="B347" s="594"/>
      <c r="C347" s="222"/>
      <c r="D347" s="223"/>
      <c r="E347" s="224"/>
      <c r="F347" s="225"/>
      <c r="G347" s="226"/>
      <c r="H347" s="729"/>
      <c r="I347" s="729"/>
      <c r="J347" s="228"/>
      <c r="K347" s="228"/>
      <c r="L347" s="179"/>
      <c r="M347" s="180"/>
      <c r="N347" s="181"/>
      <c r="O347" s="182"/>
      <c r="P347" s="183"/>
      <c r="Q347" s="229"/>
    </row>
    <row r="348" customFormat="false" ht="12.75" hidden="false" customHeight="false" outlineLevel="0" collapsed="false">
      <c r="A348" s="663"/>
      <c r="B348" s="594"/>
      <c r="C348" s="222"/>
      <c r="D348" s="223"/>
      <c r="E348" s="224"/>
      <c r="F348" s="225"/>
      <c r="G348" s="226"/>
      <c r="H348" s="729"/>
      <c r="I348" s="729"/>
      <c r="J348" s="228"/>
      <c r="K348" s="228"/>
      <c r="L348" s="179"/>
      <c r="M348" s="180"/>
      <c r="N348" s="181"/>
      <c r="O348" s="182"/>
      <c r="P348" s="183"/>
      <c r="Q348" s="229"/>
    </row>
    <row r="349" customFormat="false" ht="12.75" hidden="false" customHeight="false" outlineLevel="0" collapsed="false">
      <c r="A349" s="663"/>
      <c r="B349" s="594"/>
      <c r="C349" s="222"/>
      <c r="D349" s="223"/>
      <c r="E349" s="224"/>
      <c r="F349" s="225"/>
      <c r="G349" s="226"/>
      <c r="H349" s="729"/>
      <c r="I349" s="729"/>
      <c r="J349" s="228"/>
      <c r="K349" s="228"/>
      <c r="L349" s="179"/>
      <c r="M349" s="180"/>
      <c r="N349" s="181"/>
      <c r="O349" s="182"/>
      <c r="P349" s="183"/>
      <c r="Q349" s="229"/>
    </row>
    <row r="350" customFormat="false" ht="12.75" hidden="false" customHeight="false" outlineLevel="0" collapsed="false">
      <c r="A350" s="663"/>
      <c r="B350" s="594"/>
      <c r="C350" s="222"/>
      <c r="D350" s="223"/>
      <c r="E350" s="224"/>
      <c r="F350" s="225"/>
      <c r="G350" s="226"/>
      <c r="H350" s="729"/>
      <c r="I350" s="729"/>
      <c r="J350" s="228"/>
      <c r="K350" s="228"/>
      <c r="L350" s="179"/>
      <c r="M350" s="180"/>
      <c r="N350" s="181"/>
      <c r="O350" s="182"/>
      <c r="P350" s="183"/>
      <c r="Q350" s="229"/>
    </row>
    <row r="351" customFormat="false" ht="12.75" hidden="false" customHeight="false" outlineLevel="0" collapsed="false">
      <c r="A351" s="663"/>
      <c r="B351" s="594"/>
      <c r="C351" s="222"/>
      <c r="D351" s="223"/>
      <c r="E351" s="224"/>
      <c r="F351" s="225"/>
      <c r="G351" s="226"/>
      <c r="H351" s="729"/>
      <c r="I351" s="729"/>
      <c r="J351" s="228"/>
      <c r="K351" s="228"/>
      <c r="L351" s="179"/>
      <c r="M351" s="180"/>
      <c r="N351" s="181"/>
      <c r="O351" s="182"/>
      <c r="P351" s="183"/>
      <c r="Q351" s="229"/>
    </row>
    <row r="352" customFormat="false" ht="12.75" hidden="false" customHeight="false" outlineLevel="0" collapsed="false">
      <c r="A352" s="663"/>
      <c r="B352" s="594"/>
      <c r="C352" s="222"/>
      <c r="D352" s="223"/>
      <c r="E352" s="224"/>
      <c r="F352" s="225"/>
      <c r="G352" s="226"/>
      <c r="H352" s="729"/>
      <c r="I352" s="729"/>
      <c r="J352" s="228"/>
      <c r="K352" s="228"/>
      <c r="L352" s="179"/>
      <c r="M352" s="180"/>
      <c r="N352" s="181"/>
      <c r="O352" s="182"/>
      <c r="P352" s="183"/>
      <c r="Q352" s="229"/>
    </row>
    <row r="353" customFormat="false" ht="12.75" hidden="false" customHeight="false" outlineLevel="0" collapsed="false">
      <c r="A353" s="663"/>
      <c r="B353" s="594"/>
      <c r="C353" s="222"/>
      <c r="D353" s="223"/>
      <c r="E353" s="224"/>
      <c r="F353" s="225"/>
      <c r="G353" s="226"/>
      <c r="H353" s="729"/>
      <c r="I353" s="729"/>
      <c r="J353" s="228"/>
      <c r="K353" s="228"/>
      <c r="L353" s="179"/>
      <c r="M353" s="180"/>
      <c r="N353" s="181"/>
      <c r="O353" s="182"/>
      <c r="P353" s="183"/>
      <c r="Q353" s="229"/>
    </row>
    <row r="354" customFormat="false" ht="12.75" hidden="false" customHeight="false" outlineLevel="0" collapsed="false">
      <c r="A354" s="663"/>
      <c r="B354" s="594"/>
      <c r="C354" s="222"/>
      <c r="D354" s="223"/>
      <c r="E354" s="224"/>
      <c r="F354" s="225"/>
      <c r="G354" s="226"/>
      <c r="H354" s="729"/>
      <c r="I354" s="729"/>
      <c r="J354" s="228"/>
      <c r="K354" s="228"/>
      <c r="L354" s="179"/>
      <c r="M354" s="180"/>
      <c r="N354" s="181"/>
      <c r="O354" s="182"/>
      <c r="P354" s="183"/>
      <c r="Q354" s="229"/>
    </row>
    <row r="355" customFormat="false" ht="12.75" hidden="false" customHeight="false" outlineLevel="0" collapsed="false">
      <c r="A355" s="663"/>
      <c r="B355" s="594"/>
      <c r="C355" s="222"/>
      <c r="D355" s="223"/>
      <c r="E355" s="224"/>
      <c r="F355" s="225"/>
      <c r="G355" s="226"/>
      <c r="H355" s="729"/>
      <c r="I355" s="729"/>
      <c r="J355" s="228"/>
      <c r="K355" s="228"/>
      <c r="L355" s="179"/>
      <c r="M355" s="180"/>
      <c r="N355" s="181"/>
      <c r="O355" s="182"/>
      <c r="P355" s="183"/>
      <c r="Q355" s="229"/>
    </row>
    <row r="356" customFormat="false" ht="12.75" hidden="false" customHeight="false" outlineLevel="0" collapsed="false">
      <c r="A356" s="663"/>
      <c r="B356" s="594"/>
      <c r="C356" s="222"/>
      <c r="D356" s="223"/>
      <c r="E356" s="224"/>
      <c r="F356" s="225"/>
      <c r="G356" s="226"/>
      <c r="H356" s="729"/>
      <c r="I356" s="729"/>
      <c r="J356" s="228"/>
      <c r="K356" s="228"/>
      <c r="L356" s="179"/>
      <c r="M356" s="180"/>
      <c r="N356" s="181"/>
      <c r="O356" s="182"/>
      <c r="P356" s="183"/>
      <c r="Q356" s="229"/>
    </row>
    <row r="357" customFormat="false" ht="12.75" hidden="false" customHeight="false" outlineLevel="0" collapsed="false">
      <c r="A357" s="663"/>
      <c r="B357" s="594"/>
      <c r="C357" s="222"/>
      <c r="D357" s="223"/>
      <c r="E357" s="224"/>
      <c r="F357" s="225"/>
      <c r="G357" s="226"/>
      <c r="H357" s="729"/>
      <c r="I357" s="729"/>
      <c r="J357" s="228"/>
      <c r="K357" s="228"/>
      <c r="L357" s="179"/>
      <c r="M357" s="180"/>
      <c r="N357" s="181"/>
      <c r="O357" s="182"/>
      <c r="P357" s="183"/>
      <c r="Q357" s="229"/>
    </row>
    <row r="358" customFormat="false" ht="12.75" hidden="false" customHeight="false" outlineLevel="0" collapsed="false">
      <c r="A358" s="663"/>
      <c r="B358" s="594"/>
      <c r="C358" s="222"/>
      <c r="D358" s="223"/>
      <c r="E358" s="224"/>
      <c r="F358" s="225"/>
      <c r="G358" s="226"/>
      <c r="H358" s="729"/>
      <c r="I358" s="729"/>
      <c r="J358" s="228"/>
      <c r="K358" s="228"/>
      <c r="L358" s="179"/>
      <c r="M358" s="180"/>
      <c r="N358" s="181"/>
      <c r="O358" s="182"/>
      <c r="P358" s="183"/>
      <c r="Q358" s="229"/>
    </row>
    <row r="359" customFormat="false" ht="12.75" hidden="false" customHeight="false" outlineLevel="0" collapsed="false">
      <c r="A359" s="663"/>
      <c r="B359" s="594"/>
      <c r="C359" s="222"/>
      <c r="D359" s="223"/>
      <c r="E359" s="224"/>
      <c r="F359" s="225"/>
      <c r="G359" s="226"/>
      <c r="H359" s="729"/>
      <c r="I359" s="729"/>
      <c r="J359" s="228"/>
      <c r="K359" s="228"/>
      <c r="L359" s="179"/>
      <c r="M359" s="180"/>
      <c r="N359" s="181"/>
      <c r="O359" s="182"/>
      <c r="P359" s="183"/>
      <c r="Q359" s="229"/>
    </row>
    <row r="360" customFormat="false" ht="12.75" hidden="false" customHeight="false" outlineLevel="0" collapsed="false">
      <c r="A360" s="663"/>
      <c r="B360" s="594"/>
      <c r="C360" s="222"/>
      <c r="D360" s="223"/>
      <c r="E360" s="224"/>
      <c r="F360" s="225"/>
      <c r="G360" s="226"/>
      <c r="H360" s="729"/>
      <c r="I360" s="729"/>
      <c r="J360" s="228"/>
      <c r="K360" s="228"/>
      <c r="L360" s="179"/>
      <c r="M360" s="180"/>
      <c r="N360" s="181"/>
      <c r="O360" s="182"/>
      <c r="P360" s="183"/>
      <c r="Q360" s="229"/>
    </row>
    <row r="361" customFormat="false" ht="12.75" hidden="false" customHeight="false" outlineLevel="0" collapsed="false">
      <c r="A361" s="663"/>
      <c r="B361" s="594"/>
      <c r="C361" s="222"/>
      <c r="D361" s="223"/>
      <c r="E361" s="224"/>
      <c r="F361" s="225"/>
      <c r="G361" s="226"/>
      <c r="H361" s="729"/>
      <c r="I361" s="729"/>
      <c r="J361" s="228"/>
      <c r="K361" s="228"/>
      <c r="L361" s="179"/>
      <c r="M361" s="180"/>
      <c r="N361" s="181"/>
      <c r="O361" s="182"/>
      <c r="P361" s="183"/>
      <c r="Q361" s="229"/>
    </row>
    <row r="362" customFormat="false" ht="12.75" hidden="false" customHeight="false" outlineLevel="0" collapsed="false">
      <c r="A362" s="663"/>
      <c r="B362" s="594"/>
      <c r="C362" s="222"/>
      <c r="D362" s="223"/>
      <c r="E362" s="224"/>
      <c r="F362" s="225"/>
      <c r="G362" s="226"/>
      <c r="H362" s="729"/>
      <c r="I362" s="729"/>
      <c r="J362" s="228"/>
      <c r="K362" s="228"/>
      <c r="L362" s="179"/>
      <c r="M362" s="180"/>
      <c r="N362" s="181"/>
      <c r="O362" s="182"/>
      <c r="P362" s="183"/>
      <c r="Q362" s="229"/>
    </row>
    <row r="363" customFormat="false" ht="12.75" hidden="false" customHeight="false" outlineLevel="0" collapsed="false">
      <c r="A363" s="663"/>
      <c r="B363" s="594"/>
      <c r="C363" s="222"/>
      <c r="D363" s="223"/>
      <c r="E363" s="224"/>
      <c r="F363" s="225"/>
      <c r="G363" s="226"/>
      <c r="H363" s="729"/>
      <c r="I363" s="729"/>
      <c r="J363" s="228"/>
      <c r="K363" s="228"/>
      <c r="L363" s="179"/>
      <c r="M363" s="180"/>
      <c r="N363" s="181"/>
      <c r="O363" s="182"/>
      <c r="P363" s="183"/>
      <c r="Q363" s="229"/>
    </row>
    <row r="364" customFormat="false" ht="12.75" hidden="false" customHeight="false" outlineLevel="0" collapsed="false">
      <c r="A364" s="663"/>
      <c r="B364" s="594"/>
      <c r="C364" s="222"/>
      <c r="D364" s="223"/>
      <c r="E364" s="224"/>
      <c r="F364" s="225"/>
      <c r="G364" s="226"/>
      <c r="H364" s="729"/>
      <c r="I364" s="729"/>
      <c r="J364" s="228"/>
      <c r="K364" s="228"/>
      <c r="L364" s="179"/>
      <c r="M364" s="180"/>
      <c r="N364" s="181"/>
      <c r="O364" s="182"/>
      <c r="P364" s="183"/>
      <c r="Q364" s="229"/>
    </row>
    <row r="365" customFormat="false" ht="12.75" hidden="false" customHeight="false" outlineLevel="0" collapsed="false">
      <c r="A365" s="663"/>
      <c r="B365" s="594"/>
      <c r="C365" s="222"/>
      <c r="D365" s="223"/>
      <c r="E365" s="224"/>
      <c r="F365" s="225"/>
      <c r="G365" s="226"/>
      <c r="H365" s="729"/>
      <c r="I365" s="729"/>
      <c r="J365" s="228"/>
      <c r="K365" s="228"/>
      <c r="L365" s="179"/>
      <c r="M365" s="180"/>
      <c r="N365" s="181"/>
      <c r="O365" s="182"/>
      <c r="P365" s="183"/>
      <c r="Q365" s="229"/>
    </row>
    <row r="366" customFormat="false" ht="12.75" hidden="false" customHeight="false" outlineLevel="0" collapsed="false">
      <c r="A366" s="663"/>
      <c r="B366" s="594"/>
      <c r="C366" s="222"/>
      <c r="D366" s="223"/>
      <c r="E366" s="224"/>
      <c r="F366" s="225"/>
      <c r="G366" s="226"/>
      <c r="H366" s="729"/>
      <c r="I366" s="729"/>
      <c r="J366" s="228"/>
      <c r="K366" s="228"/>
      <c r="L366" s="179"/>
      <c r="M366" s="180"/>
      <c r="N366" s="181"/>
      <c r="O366" s="182"/>
      <c r="P366" s="183"/>
      <c r="Q366" s="229"/>
    </row>
    <row r="367" customFormat="false" ht="12.75" hidden="false" customHeight="false" outlineLevel="0" collapsed="false">
      <c r="A367" s="663"/>
      <c r="B367" s="594"/>
      <c r="C367" s="222"/>
      <c r="D367" s="223"/>
      <c r="E367" s="224"/>
      <c r="F367" s="225"/>
      <c r="G367" s="226"/>
      <c r="H367" s="729"/>
      <c r="I367" s="729"/>
      <c r="J367" s="228"/>
      <c r="K367" s="228"/>
      <c r="L367" s="179"/>
      <c r="M367" s="180"/>
      <c r="N367" s="181"/>
      <c r="O367" s="182"/>
      <c r="P367" s="183"/>
      <c r="Q367" s="229"/>
    </row>
    <row r="368" customFormat="false" ht="12.75" hidden="false" customHeight="false" outlineLevel="0" collapsed="false">
      <c r="A368" s="663"/>
      <c r="B368" s="594"/>
      <c r="C368" s="222"/>
      <c r="D368" s="223"/>
      <c r="E368" s="224"/>
      <c r="F368" s="225"/>
      <c r="G368" s="226"/>
      <c r="H368" s="729"/>
      <c r="I368" s="729"/>
      <c r="J368" s="228"/>
      <c r="K368" s="228"/>
      <c r="L368" s="179"/>
      <c r="M368" s="180"/>
      <c r="N368" s="181"/>
      <c r="O368" s="182"/>
      <c r="P368" s="183"/>
      <c r="Q368" s="229"/>
    </row>
    <row r="369" customFormat="false" ht="12.75" hidden="false" customHeight="false" outlineLevel="0" collapsed="false">
      <c r="A369" s="663"/>
      <c r="B369" s="594"/>
      <c r="C369" s="222"/>
      <c r="D369" s="223"/>
      <c r="E369" s="224"/>
      <c r="F369" s="225"/>
      <c r="G369" s="226"/>
      <c r="H369" s="729"/>
      <c r="I369" s="729"/>
      <c r="J369" s="228"/>
      <c r="K369" s="228"/>
      <c r="L369" s="179"/>
      <c r="M369" s="180"/>
      <c r="N369" s="181"/>
      <c r="O369" s="182"/>
      <c r="P369" s="183"/>
      <c r="Q369" s="229"/>
    </row>
    <row r="370" customFormat="false" ht="12.75" hidden="false" customHeight="false" outlineLevel="0" collapsed="false">
      <c r="A370" s="663"/>
      <c r="B370" s="594"/>
      <c r="C370" s="222"/>
      <c r="D370" s="223"/>
      <c r="E370" s="224"/>
      <c r="F370" s="225"/>
      <c r="G370" s="226"/>
      <c r="H370" s="729"/>
      <c r="I370" s="729"/>
      <c r="J370" s="228"/>
      <c r="K370" s="228"/>
      <c r="L370" s="179"/>
      <c r="M370" s="180"/>
      <c r="N370" s="181"/>
      <c r="O370" s="182"/>
      <c r="P370" s="183"/>
      <c r="Q370" s="229"/>
    </row>
    <row r="371" customFormat="false" ht="12.75" hidden="false" customHeight="false" outlineLevel="0" collapsed="false">
      <c r="A371" s="663"/>
      <c r="B371" s="594"/>
      <c r="C371" s="222"/>
      <c r="D371" s="223"/>
      <c r="E371" s="224"/>
      <c r="F371" s="225"/>
      <c r="G371" s="226"/>
      <c r="H371" s="729"/>
      <c r="I371" s="729"/>
      <c r="J371" s="228"/>
      <c r="K371" s="228"/>
      <c r="L371" s="179"/>
      <c r="M371" s="180"/>
      <c r="N371" s="181"/>
      <c r="O371" s="182"/>
      <c r="P371" s="183"/>
      <c r="Q371" s="229"/>
    </row>
    <row r="372" customFormat="false" ht="12.75" hidden="false" customHeight="false" outlineLevel="0" collapsed="false">
      <c r="A372" s="663"/>
      <c r="B372" s="594"/>
      <c r="C372" s="222"/>
      <c r="D372" s="223"/>
      <c r="E372" s="224"/>
      <c r="F372" s="225"/>
      <c r="G372" s="226"/>
      <c r="H372" s="729"/>
      <c r="I372" s="729"/>
      <c r="J372" s="228"/>
      <c r="K372" s="228"/>
      <c r="L372" s="179"/>
      <c r="M372" s="180"/>
      <c r="N372" s="181"/>
      <c r="O372" s="182"/>
      <c r="P372" s="183"/>
      <c r="Q372" s="229"/>
    </row>
    <row r="373" customFormat="false" ht="12.75" hidden="false" customHeight="false" outlineLevel="0" collapsed="false">
      <c r="A373" s="663"/>
      <c r="B373" s="594"/>
      <c r="C373" s="222"/>
      <c r="D373" s="223"/>
      <c r="E373" s="224"/>
      <c r="F373" s="225"/>
      <c r="G373" s="226"/>
      <c r="H373" s="729"/>
      <c r="I373" s="729"/>
      <c r="J373" s="228"/>
      <c r="K373" s="228"/>
      <c r="L373" s="179"/>
      <c r="M373" s="180"/>
      <c r="N373" s="181"/>
      <c r="O373" s="182"/>
      <c r="P373" s="183"/>
      <c r="Q373" s="229"/>
    </row>
    <row r="374" customFormat="false" ht="12.75" hidden="false" customHeight="false" outlineLevel="0" collapsed="false">
      <c r="A374" s="663"/>
      <c r="B374" s="594"/>
      <c r="C374" s="222"/>
      <c r="D374" s="223"/>
      <c r="E374" s="224"/>
      <c r="F374" s="225"/>
      <c r="G374" s="226"/>
      <c r="H374" s="729"/>
      <c r="I374" s="729"/>
      <c r="J374" s="228"/>
      <c r="K374" s="228"/>
      <c r="L374" s="179"/>
      <c r="M374" s="180"/>
      <c r="N374" s="181"/>
      <c r="O374" s="182"/>
      <c r="P374" s="183"/>
      <c r="Q374" s="229"/>
    </row>
    <row r="375" customFormat="false" ht="12.75" hidden="false" customHeight="false" outlineLevel="0" collapsed="false">
      <c r="A375" s="663"/>
      <c r="B375" s="594"/>
      <c r="C375" s="222"/>
      <c r="D375" s="223"/>
      <c r="E375" s="224"/>
      <c r="F375" s="225"/>
      <c r="G375" s="226"/>
      <c r="H375" s="729"/>
      <c r="I375" s="729"/>
      <c r="J375" s="228"/>
      <c r="K375" s="228"/>
      <c r="L375" s="179"/>
      <c r="M375" s="180"/>
      <c r="N375" s="181"/>
      <c r="O375" s="182"/>
      <c r="P375" s="183"/>
      <c r="Q375" s="229"/>
    </row>
    <row r="376" customFormat="false" ht="12.75" hidden="false" customHeight="false" outlineLevel="0" collapsed="false">
      <c r="A376" s="663"/>
      <c r="B376" s="594"/>
      <c r="C376" s="222"/>
      <c r="D376" s="223"/>
      <c r="E376" s="224"/>
      <c r="F376" s="225"/>
      <c r="G376" s="226"/>
      <c r="H376" s="729"/>
      <c r="I376" s="729"/>
      <c r="J376" s="228"/>
      <c r="K376" s="228"/>
      <c r="L376" s="179"/>
      <c r="M376" s="180"/>
      <c r="N376" s="181"/>
      <c r="O376" s="182"/>
      <c r="P376" s="183"/>
      <c r="Q376" s="229"/>
    </row>
    <row r="377" customFormat="false" ht="12.75" hidden="false" customHeight="false" outlineLevel="0" collapsed="false">
      <c r="A377" s="663"/>
      <c r="B377" s="594"/>
      <c r="C377" s="222"/>
      <c r="D377" s="223"/>
      <c r="E377" s="224"/>
      <c r="F377" s="225"/>
      <c r="G377" s="226"/>
      <c r="H377" s="729"/>
      <c r="I377" s="729"/>
      <c r="J377" s="228"/>
      <c r="K377" s="228"/>
      <c r="L377" s="179"/>
      <c r="M377" s="180"/>
      <c r="N377" s="181"/>
      <c r="O377" s="182"/>
      <c r="P377" s="183"/>
      <c r="Q377" s="229"/>
    </row>
    <row r="378" customFormat="false" ht="12.75" hidden="false" customHeight="false" outlineLevel="0" collapsed="false">
      <c r="A378" s="663"/>
      <c r="B378" s="594"/>
      <c r="C378" s="222"/>
      <c r="D378" s="223"/>
      <c r="E378" s="224"/>
      <c r="F378" s="225"/>
      <c r="G378" s="226"/>
      <c r="H378" s="729"/>
      <c r="I378" s="729"/>
      <c r="J378" s="228"/>
      <c r="K378" s="228"/>
      <c r="L378" s="179"/>
      <c r="M378" s="180"/>
      <c r="N378" s="181"/>
      <c r="O378" s="182"/>
      <c r="P378" s="183"/>
      <c r="Q378" s="229"/>
    </row>
    <row r="379" customFormat="false" ht="12.75" hidden="false" customHeight="false" outlineLevel="0" collapsed="false">
      <c r="A379" s="663"/>
      <c r="B379" s="594"/>
      <c r="C379" s="222"/>
      <c r="D379" s="223"/>
      <c r="E379" s="224"/>
      <c r="F379" s="225"/>
      <c r="G379" s="226"/>
      <c r="H379" s="729"/>
      <c r="I379" s="729"/>
      <c r="J379" s="228"/>
      <c r="K379" s="228"/>
      <c r="L379" s="179"/>
      <c r="M379" s="180"/>
      <c r="N379" s="181"/>
      <c r="O379" s="182"/>
      <c r="P379" s="183"/>
      <c r="Q379" s="229"/>
    </row>
    <row r="380" customFormat="false" ht="12.75" hidden="false" customHeight="false" outlineLevel="0" collapsed="false">
      <c r="A380" s="663"/>
      <c r="B380" s="594"/>
      <c r="C380" s="222"/>
      <c r="D380" s="223"/>
      <c r="E380" s="224"/>
      <c r="F380" s="225"/>
      <c r="G380" s="226"/>
      <c r="H380" s="729"/>
      <c r="I380" s="729"/>
      <c r="J380" s="228"/>
      <c r="K380" s="228"/>
      <c r="L380" s="179"/>
      <c r="M380" s="180"/>
      <c r="N380" s="181"/>
      <c r="O380" s="182"/>
      <c r="P380" s="183"/>
      <c r="Q380" s="229"/>
    </row>
    <row r="381" customFormat="false" ht="12.75" hidden="false" customHeight="false" outlineLevel="0" collapsed="false">
      <c r="A381" s="663"/>
      <c r="B381" s="594"/>
      <c r="C381" s="222"/>
      <c r="D381" s="223"/>
      <c r="E381" s="224"/>
      <c r="F381" s="225"/>
      <c r="G381" s="226"/>
      <c r="H381" s="729"/>
      <c r="I381" s="729"/>
      <c r="J381" s="228"/>
      <c r="K381" s="228"/>
      <c r="L381" s="179"/>
      <c r="M381" s="180"/>
      <c r="N381" s="181"/>
      <c r="O381" s="182"/>
      <c r="P381" s="183"/>
      <c r="Q381" s="229"/>
    </row>
    <row r="382" customFormat="false" ht="12.75" hidden="false" customHeight="false" outlineLevel="0" collapsed="false">
      <c r="A382" s="663"/>
      <c r="B382" s="594"/>
      <c r="C382" s="222"/>
      <c r="D382" s="223"/>
      <c r="E382" s="224"/>
      <c r="F382" s="225"/>
      <c r="G382" s="226"/>
      <c r="H382" s="729"/>
      <c r="I382" s="729"/>
      <c r="J382" s="228"/>
      <c r="K382" s="228"/>
      <c r="L382" s="179"/>
      <c r="M382" s="180"/>
      <c r="N382" s="181"/>
      <c r="O382" s="182"/>
      <c r="P382" s="183"/>
      <c r="Q382" s="229"/>
    </row>
    <row r="383" customFormat="false" ht="12.75" hidden="false" customHeight="false" outlineLevel="0" collapsed="false">
      <c r="A383" s="663"/>
      <c r="B383" s="594"/>
      <c r="C383" s="222"/>
      <c r="D383" s="223"/>
      <c r="E383" s="224"/>
      <c r="F383" s="225"/>
      <c r="G383" s="226"/>
      <c r="H383" s="729"/>
      <c r="I383" s="729"/>
      <c r="J383" s="228"/>
      <c r="K383" s="228"/>
      <c r="L383" s="179"/>
      <c r="M383" s="180"/>
      <c r="N383" s="181"/>
      <c r="O383" s="182"/>
      <c r="P383" s="183"/>
      <c r="Q383" s="229"/>
    </row>
    <row r="384" customFormat="false" ht="12.75" hidden="false" customHeight="false" outlineLevel="0" collapsed="false">
      <c r="A384" s="663"/>
      <c r="B384" s="594"/>
      <c r="C384" s="222"/>
      <c r="D384" s="223"/>
      <c r="E384" s="224"/>
      <c r="F384" s="225"/>
      <c r="G384" s="226"/>
      <c r="H384" s="729"/>
      <c r="I384" s="729"/>
      <c r="J384" s="228"/>
      <c r="K384" s="228"/>
      <c r="L384" s="179"/>
      <c r="M384" s="180"/>
      <c r="N384" s="181"/>
      <c r="O384" s="182"/>
      <c r="P384" s="183"/>
      <c r="Q384" s="229"/>
    </row>
    <row r="385" customFormat="false" ht="12.75" hidden="false" customHeight="false" outlineLevel="0" collapsed="false">
      <c r="A385" s="663"/>
      <c r="B385" s="594"/>
      <c r="C385" s="222"/>
      <c r="D385" s="223"/>
      <c r="E385" s="224"/>
      <c r="F385" s="225"/>
      <c r="G385" s="226"/>
      <c r="H385" s="729"/>
      <c r="I385" s="729"/>
      <c r="J385" s="228"/>
      <c r="K385" s="228"/>
      <c r="L385" s="179"/>
      <c r="M385" s="180"/>
      <c r="N385" s="181"/>
      <c r="O385" s="182"/>
      <c r="P385" s="183"/>
      <c r="Q385" s="229"/>
    </row>
    <row r="386" customFormat="false" ht="12.75" hidden="false" customHeight="false" outlineLevel="0" collapsed="false">
      <c r="A386" s="663"/>
      <c r="B386" s="594"/>
      <c r="C386" s="222"/>
      <c r="D386" s="223"/>
      <c r="E386" s="224"/>
      <c r="F386" s="225"/>
      <c r="G386" s="226"/>
      <c r="H386" s="729"/>
      <c r="I386" s="729"/>
      <c r="J386" s="228"/>
      <c r="K386" s="228"/>
      <c r="L386" s="179"/>
      <c r="M386" s="180"/>
      <c r="N386" s="181"/>
      <c r="O386" s="182"/>
      <c r="P386" s="183"/>
      <c r="Q386" s="229"/>
    </row>
    <row r="387" customFormat="false" ht="12.75" hidden="false" customHeight="false" outlineLevel="0" collapsed="false">
      <c r="A387" s="663"/>
      <c r="B387" s="594"/>
      <c r="C387" s="222"/>
      <c r="D387" s="223"/>
      <c r="E387" s="224"/>
      <c r="F387" s="225"/>
      <c r="G387" s="226"/>
      <c r="H387" s="729"/>
      <c r="I387" s="729"/>
      <c r="J387" s="228"/>
      <c r="K387" s="228"/>
      <c r="L387" s="179"/>
      <c r="M387" s="180"/>
      <c r="N387" s="181"/>
      <c r="O387" s="182"/>
      <c r="P387" s="183"/>
      <c r="Q387" s="229"/>
    </row>
    <row r="388" customFormat="false" ht="12.75" hidden="false" customHeight="false" outlineLevel="0" collapsed="false">
      <c r="A388" s="663"/>
      <c r="B388" s="594"/>
      <c r="C388" s="222"/>
      <c r="D388" s="223"/>
      <c r="E388" s="224"/>
      <c r="F388" s="225"/>
      <c r="G388" s="226"/>
      <c r="H388" s="729"/>
      <c r="I388" s="729"/>
      <c r="J388" s="228"/>
      <c r="K388" s="228"/>
      <c r="L388" s="179"/>
      <c r="M388" s="180"/>
      <c r="N388" s="181"/>
      <c r="O388" s="182"/>
      <c r="P388" s="183"/>
      <c r="Q388" s="229"/>
    </row>
    <row r="389" customFormat="false" ht="12.75" hidden="false" customHeight="false" outlineLevel="0" collapsed="false">
      <c r="A389" s="663"/>
      <c r="B389" s="594"/>
      <c r="C389" s="222"/>
      <c r="D389" s="223"/>
      <c r="E389" s="224"/>
      <c r="F389" s="225"/>
      <c r="G389" s="226"/>
      <c r="H389" s="729"/>
      <c r="I389" s="729"/>
      <c r="J389" s="228"/>
      <c r="K389" s="228"/>
      <c r="L389" s="179"/>
      <c r="M389" s="180"/>
      <c r="N389" s="181"/>
      <c r="O389" s="182"/>
      <c r="P389" s="183"/>
      <c r="Q389" s="229"/>
    </row>
    <row r="390" customFormat="false" ht="12.75" hidden="false" customHeight="false" outlineLevel="0" collapsed="false">
      <c r="A390" s="663"/>
      <c r="B390" s="594"/>
      <c r="C390" s="222"/>
      <c r="D390" s="223"/>
      <c r="E390" s="224"/>
      <c r="F390" s="225"/>
      <c r="G390" s="226"/>
      <c r="H390" s="729"/>
      <c r="I390" s="729"/>
      <c r="J390" s="228"/>
      <c r="K390" s="228"/>
      <c r="L390" s="179"/>
      <c r="M390" s="180"/>
      <c r="N390" s="181"/>
      <c r="O390" s="182"/>
      <c r="P390" s="183"/>
      <c r="Q390" s="229"/>
    </row>
    <row r="391" customFormat="false" ht="12.75" hidden="false" customHeight="false" outlineLevel="0" collapsed="false">
      <c r="A391" s="663"/>
      <c r="B391" s="594"/>
      <c r="C391" s="222"/>
      <c r="D391" s="223"/>
      <c r="E391" s="224"/>
      <c r="F391" s="225"/>
      <c r="G391" s="226"/>
      <c r="H391" s="729"/>
      <c r="I391" s="729"/>
      <c r="J391" s="228"/>
      <c r="K391" s="228"/>
      <c r="L391" s="179"/>
      <c r="M391" s="180"/>
      <c r="N391" s="181"/>
      <c r="O391" s="182"/>
      <c r="P391" s="183"/>
      <c r="Q391" s="229"/>
    </row>
    <row r="392" customFormat="false" ht="12.75" hidden="false" customHeight="false" outlineLevel="0" collapsed="false">
      <c r="A392" s="663"/>
      <c r="B392" s="594"/>
      <c r="C392" s="222"/>
      <c r="D392" s="223"/>
      <c r="E392" s="224"/>
      <c r="F392" s="225"/>
      <c r="G392" s="226"/>
      <c r="H392" s="729"/>
      <c r="I392" s="729"/>
      <c r="J392" s="228"/>
      <c r="K392" s="228"/>
      <c r="L392" s="179"/>
      <c r="M392" s="180"/>
      <c r="N392" s="181"/>
      <c r="O392" s="182"/>
      <c r="P392" s="183"/>
      <c r="Q392" s="229"/>
    </row>
    <row r="393" customFormat="false" ht="12.75" hidden="false" customHeight="false" outlineLevel="0" collapsed="false">
      <c r="A393" s="663"/>
      <c r="B393" s="594"/>
      <c r="C393" s="222"/>
      <c r="D393" s="223"/>
      <c r="E393" s="224"/>
      <c r="F393" s="225"/>
      <c r="G393" s="226"/>
      <c r="H393" s="729"/>
      <c r="I393" s="729"/>
      <c r="J393" s="228"/>
      <c r="K393" s="228"/>
      <c r="L393" s="179"/>
      <c r="M393" s="180"/>
      <c r="N393" s="181"/>
      <c r="O393" s="182"/>
      <c r="P393" s="183"/>
      <c r="Q393" s="229"/>
    </row>
    <row r="394" customFormat="false" ht="12.75" hidden="false" customHeight="false" outlineLevel="0" collapsed="false">
      <c r="A394" s="663"/>
      <c r="B394" s="594"/>
      <c r="C394" s="222"/>
      <c r="D394" s="223"/>
      <c r="E394" s="224"/>
      <c r="F394" s="225"/>
      <c r="G394" s="226"/>
      <c r="H394" s="729"/>
      <c r="I394" s="729"/>
      <c r="J394" s="228"/>
      <c r="K394" s="228"/>
      <c r="L394" s="179"/>
      <c r="M394" s="180"/>
      <c r="N394" s="181"/>
      <c r="O394" s="182"/>
      <c r="P394" s="183"/>
      <c r="Q394" s="229"/>
    </row>
    <row r="395" customFormat="false" ht="12.75" hidden="false" customHeight="false" outlineLevel="0" collapsed="false">
      <c r="A395" s="663"/>
      <c r="B395" s="594"/>
      <c r="C395" s="222"/>
      <c r="D395" s="223"/>
      <c r="E395" s="224"/>
      <c r="F395" s="225"/>
      <c r="G395" s="226"/>
      <c r="H395" s="729"/>
      <c r="I395" s="729"/>
      <c r="J395" s="228"/>
      <c r="K395" s="228"/>
      <c r="L395" s="179"/>
      <c r="M395" s="180"/>
      <c r="N395" s="181"/>
      <c r="O395" s="182"/>
      <c r="P395" s="183"/>
      <c r="Q395" s="229"/>
    </row>
    <row r="396" customFormat="false" ht="12.75" hidden="false" customHeight="false" outlineLevel="0" collapsed="false">
      <c r="A396" s="663"/>
      <c r="B396" s="594"/>
      <c r="C396" s="222"/>
      <c r="D396" s="223"/>
      <c r="E396" s="224"/>
      <c r="F396" s="225"/>
      <c r="G396" s="226"/>
      <c r="H396" s="729"/>
      <c r="I396" s="729"/>
      <c r="J396" s="228"/>
      <c r="K396" s="228"/>
      <c r="L396" s="179"/>
      <c r="M396" s="180"/>
      <c r="N396" s="181"/>
      <c r="O396" s="182"/>
      <c r="P396" s="183"/>
      <c r="Q396" s="229"/>
    </row>
    <row r="397" customFormat="false" ht="12.75" hidden="false" customHeight="false" outlineLevel="0" collapsed="false">
      <c r="A397" s="663"/>
      <c r="B397" s="594"/>
      <c r="C397" s="222"/>
      <c r="D397" s="223"/>
      <c r="E397" s="224"/>
      <c r="F397" s="225"/>
      <c r="G397" s="226"/>
      <c r="H397" s="729"/>
      <c r="I397" s="729"/>
      <c r="J397" s="228"/>
      <c r="K397" s="228"/>
      <c r="L397" s="179"/>
      <c r="M397" s="180"/>
      <c r="N397" s="181"/>
      <c r="O397" s="182"/>
      <c r="P397" s="183"/>
      <c r="Q397" s="229"/>
    </row>
    <row r="398" customFormat="false" ht="12.75" hidden="false" customHeight="false" outlineLevel="0" collapsed="false">
      <c r="A398" s="663"/>
      <c r="B398" s="594"/>
      <c r="C398" s="222"/>
      <c r="D398" s="223"/>
      <c r="E398" s="224"/>
      <c r="F398" s="225"/>
      <c r="G398" s="226"/>
      <c r="H398" s="729"/>
      <c r="I398" s="729"/>
      <c r="J398" s="228"/>
      <c r="K398" s="228"/>
      <c r="L398" s="179"/>
      <c r="M398" s="180"/>
      <c r="N398" s="181"/>
      <c r="O398" s="182"/>
      <c r="P398" s="183"/>
      <c r="Q398" s="229"/>
    </row>
    <row r="399" customFormat="false" ht="12.75" hidden="false" customHeight="false" outlineLevel="0" collapsed="false">
      <c r="A399" s="663"/>
      <c r="B399" s="594"/>
      <c r="C399" s="222"/>
      <c r="D399" s="223"/>
      <c r="E399" s="224"/>
      <c r="F399" s="225"/>
      <c r="G399" s="226"/>
      <c r="H399" s="729"/>
      <c r="I399" s="729"/>
      <c r="J399" s="228"/>
      <c r="K399" s="228"/>
      <c r="L399" s="179"/>
      <c r="M399" s="180"/>
      <c r="N399" s="181"/>
      <c r="O399" s="182"/>
      <c r="P399" s="183"/>
      <c r="Q399" s="229"/>
    </row>
    <row r="400" customFormat="false" ht="12.75" hidden="false" customHeight="false" outlineLevel="0" collapsed="false">
      <c r="A400" s="663"/>
      <c r="B400" s="594"/>
      <c r="C400" s="222"/>
      <c r="D400" s="223"/>
      <c r="E400" s="224"/>
      <c r="F400" s="225"/>
      <c r="G400" s="226"/>
      <c r="H400" s="729"/>
      <c r="I400" s="729"/>
      <c r="J400" s="228"/>
      <c r="K400" s="228"/>
      <c r="L400" s="179"/>
      <c r="M400" s="180"/>
      <c r="N400" s="181"/>
      <c r="O400" s="182"/>
      <c r="P400" s="183"/>
      <c r="Q400" s="229"/>
    </row>
    <row r="401" customFormat="false" ht="12.75" hidden="false" customHeight="false" outlineLevel="0" collapsed="false">
      <c r="A401" s="663"/>
      <c r="B401" s="594"/>
      <c r="C401" s="222"/>
      <c r="D401" s="223"/>
      <c r="E401" s="224"/>
      <c r="F401" s="225"/>
      <c r="G401" s="226"/>
      <c r="H401" s="729"/>
      <c r="I401" s="729"/>
      <c r="J401" s="228"/>
      <c r="K401" s="228"/>
      <c r="L401" s="179"/>
      <c r="M401" s="180"/>
      <c r="N401" s="181"/>
      <c r="O401" s="182"/>
      <c r="P401" s="183"/>
      <c r="Q401" s="229"/>
    </row>
    <row r="402" customFormat="false" ht="12.75" hidden="false" customHeight="false" outlineLevel="0" collapsed="false">
      <c r="A402" s="663"/>
      <c r="B402" s="594"/>
      <c r="C402" s="222"/>
      <c r="D402" s="223"/>
      <c r="E402" s="224"/>
      <c r="F402" s="225"/>
      <c r="G402" s="226"/>
      <c r="H402" s="729"/>
      <c r="I402" s="729"/>
      <c r="J402" s="228"/>
      <c r="K402" s="228"/>
      <c r="L402" s="179"/>
      <c r="M402" s="180"/>
      <c r="N402" s="181"/>
      <c r="O402" s="182"/>
      <c r="P402" s="183"/>
      <c r="Q402" s="229"/>
    </row>
    <row r="403" customFormat="false" ht="12.75" hidden="false" customHeight="false" outlineLevel="0" collapsed="false">
      <c r="A403" s="663"/>
      <c r="B403" s="594"/>
      <c r="C403" s="222"/>
      <c r="D403" s="223"/>
      <c r="E403" s="224"/>
      <c r="F403" s="225"/>
      <c r="G403" s="226"/>
      <c r="H403" s="729"/>
      <c r="I403" s="729"/>
      <c r="J403" s="228"/>
      <c r="K403" s="228"/>
      <c r="L403" s="179"/>
      <c r="M403" s="180"/>
      <c r="N403" s="181"/>
      <c r="O403" s="182"/>
      <c r="P403" s="183"/>
      <c r="Q403" s="229"/>
    </row>
    <row r="404" customFormat="false" ht="12.75" hidden="false" customHeight="false" outlineLevel="0" collapsed="false">
      <c r="A404" s="663"/>
      <c r="B404" s="594"/>
      <c r="C404" s="222"/>
      <c r="D404" s="223"/>
      <c r="E404" s="224"/>
      <c r="F404" s="225"/>
      <c r="G404" s="226"/>
      <c r="H404" s="729"/>
      <c r="I404" s="729"/>
      <c r="J404" s="228"/>
      <c r="K404" s="228"/>
      <c r="L404" s="179"/>
      <c r="M404" s="180"/>
      <c r="N404" s="181"/>
      <c r="O404" s="182"/>
      <c r="P404" s="183"/>
      <c r="Q404" s="229"/>
    </row>
    <row r="405" customFormat="false" ht="12.75" hidden="false" customHeight="false" outlineLevel="0" collapsed="false">
      <c r="A405" s="663"/>
      <c r="B405" s="594"/>
      <c r="C405" s="222"/>
      <c r="D405" s="223"/>
      <c r="E405" s="224"/>
      <c r="F405" s="225"/>
      <c r="G405" s="226"/>
      <c r="H405" s="729"/>
      <c r="I405" s="729"/>
      <c r="J405" s="228"/>
      <c r="K405" s="228"/>
      <c r="L405" s="179"/>
      <c r="M405" s="180"/>
      <c r="N405" s="181"/>
      <c r="O405" s="182"/>
      <c r="P405" s="183"/>
      <c r="Q405" s="229"/>
    </row>
    <row r="406" customFormat="false" ht="12.75" hidden="false" customHeight="false" outlineLevel="0" collapsed="false">
      <c r="A406" s="663"/>
      <c r="B406" s="594"/>
      <c r="C406" s="222"/>
      <c r="D406" s="223"/>
      <c r="E406" s="224"/>
      <c r="F406" s="225"/>
      <c r="G406" s="226"/>
      <c r="H406" s="729"/>
      <c r="I406" s="729"/>
      <c r="J406" s="228"/>
      <c r="K406" s="228"/>
      <c r="L406" s="179"/>
      <c r="M406" s="180"/>
      <c r="N406" s="181"/>
      <c r="O406" s="182"/>
      <c r="P406" s="183"/>
      <c r="Q406" s="229"/>
    </row>
    <row r="407" customFormat="false" ht="12.75" hidden="false" customHeight="false" outlineLevel="0" collapsed="false">
      <c r="A407" s="663"/>
      <c r="B407" s="594"/>
      <c r="C407" s="222"/>
      <c r="D407" s="223"/>
      <c r="E407" s="224"/>
      <c r="F407" s="225"/>
      <c r="G407" s="226"/>
      <c r="H407" s="729"/>
      <c r="I407" s="729"/>
      <c r="J407" s="228"/>
      <c r="K407" s="228"/>
      <c r="L407" s="179"/>
      <c r="M407" s="180"/>
      <c r="N407" s="181"/>
      <c r="O407" s="182"/>
      <c r="P407" s="183"/>
      <c r="Q407" s="229"/>
    </row>
    <row r="408" customFormat="false" ht="12.75" hidden="false" customHeight="false" outlineLevel="0" collapsed="false">
      <c r="A408" s="663"/>
      <c r="B408" s="594"/>
      <c r="C408" s="222"/>
      <c r="D408" s="223"/>
      <c r="E408" s="224"/>
      <c r="F408" s="225"/>
      <c r="G408" s="226"/>
      <c r="H408" s="729"/>
      <c r="I408" s="729"/>
      <c r="J408" s="228"/>
      <c r="K408" s="228"/>
      <c r="L408" s="179"/>
      <c r="M408" s="180"/>
      <c r="N408" s="181"/>
      <c r="O408" s="182"/>
      <c r="P408" s="183"/>
      <c r="Q408" s="229"/>
    </row>
    <row r="409" customFormat="false" ht="12.75" hidden="false" customHeight="false" outlineLevel="0" collapsed="false">
      <c r="A409" s="663"/>
      <c r="B409" s="594"/>
      <c r="C409" s="222"/>
      <c r="D409" s="223"/>
      <c r="E409" s="224"/>
      <c r="F409" s="225"/>
      <c r="G409" s="226"/>
      <c r="H409" s="729"/>
      <c r="I409" s="729"/>
      <c r="J409" s="228"/>
      <c r="K409" s="228"/>
      <c r="L409" s="179"/>
      <c r="M409" s="180"/>
      <c r="N409" s="181"/>
      <c r="O409" s="182"/>
      <c r="P409" s="183"/>
      <c r="Q409" s="229"/>
    </row>
    <row r="410" customFormat="false" ht="12.75" hidden="false" customHeight="false" outlineLevel="0" collapsed="false">
      <c r="A410" s="663"/>
      <c r="B410" s="594"/>
      <c r="C410" s="222"/>
      <c r="D410" s="223"/>
      <c r="E410" s="224"/>
      <c r="F410" s="225"/>
      <c r="G410" s="226"/>
      <c r="H410" s="729"/>
      <c r="I410" s="729"/>
      <c r="J410" s="228"/>
      <c r="K410" s="228"/>
      <c r="L410" s="179"/>
      <c r="M410" s="180"/>
      <c r="N410" s="181"/>
      <c r="O410" s="182"/>
      <c r="P410" s="183"/>
      <c r="Q410" s="229"/>
    </row>
    <row r="411" customFormat="false" ht="12.75" hidden="false" customHeight="false" outlineLevel="0" collapsed="false">
      <c r="A411" s="663"/>
      <c r="B411" s="594"/>
      <c r="C411" s="222"/>
      <c r="D411" s="223"/>
      <c r="E411" s="224"/>
      <c r="F411" s="225"/>
      <c r="G411" s="226"/>
      <c r="H411" s="729"/>
      <c r="I411" s="729"/>
      <c r="J411" s="228"/>
      <c r="K411" s="228"/>
      <c r="L411" s="179"/>
      <c r="M411" s="180"/>
      <c r="N411" s="181"/>
      <c r="O411" s="182"/>
      <c r="P411" s="183"/>
      <c r="Q411" s="229"/>
    </row>
    <row r="412" customFormat="false" ht="12.75" hidden="false" customHeight="false" outlineLevel="0" collapsed="false">
      <c r="A412" s="663"/>
      <c r="B412" s="594"/>
      <c r="C412" s="222"/>
      <c r="D412" s="223"/>
      <c r="E412" s="224"/>
      <c r="F412" s="225"/>
      <c r="G412" s="226"/>
      <c r="H412" s="729"/>
      <c r="I412" s="729"/>
      <c r="J412" s="228"/>
      <c r="K412" s="228"/>
      <c r="L412" s="179"/>
      <c r="M412" s="180"/>
      <c r="N412" s="181"/>
      <c r="O412" s="182"/>
      <c r="P412" s="183"/>
      <c r="Q412" s="229"/>
    </row>
    <row r="413" customFormat="false" ht="12.75" hidden="false" customHeight="false" outlineLevel="0" collapsed="false">
      <c r="A413" s="663"/>
      <c r="B413" s="594"/>
      <c r="C413" s="222"/>
      <c r="D413" s="223"/>
      <c r="E413" s="224"/>
      <c r="F413" s="225"/>
      <c r="G413" s="226"/>
      <c r="H413" s="729"/>
      <c r="I413" s="729"/>
      <c r="J413" s="228"/>
      <c r="K413" s="228"/>
      <c r="L413" s="179"/>
      <c r="M413" s="180"/>
      <c r="N413" s="181"/>
      <c r="O413" s="182"/>
      <c r="P413" s="183"/>
      <c r="Q413" s="229"/>
    </row>
    <row r="414" customFormat="false" ht="12.75" hidden="false" customHeight="false" outlineLevel="0" collapsed="false">
      <c r="A414" s="663"/>
      <c r="B414" s="594"/>
      <c r="C414" s="222"/>
      <c r="D414" s="223"/>
      <c r="E414" s="224"/>
      <c r="F414" s="225"/>
      <c r="G414" s="226"/>
      <c r="H414" s="729"/>
      <c r="I414" s="729"/>
      <c r="J414" s="228"/>
      <c r="K414" s="228"/>
      <c r="L414" s="179"/>
      <c r="M414" s="180"/>
      <c r="N414" s="181"/>
      <c r="O414" s="182"/>
      <c r="P414" s="183"/>
      <c r="Q414" s="229"/>
    </row>
    <row r="415" customFormat="false" ht="12.75" hidden="false" customHeight="false" outlineLevel="0" collapsed="false">
      <c r="A415" s="663"/>
      <c r="B415" s="594"/>
      <c r="C415" s="222"/>
      <c r="D415" s="223"/>
      <c r="E415" s="224"/>
      <c r="F415" s="225"/>
      <c r="G415" s="226"/>
      <c r="H415" s="729"/>
      <c r="I415" s="729"/>
      <c r="J415" s="228"/>
      <c r="K415" s="228"/>
      <c r="L415" s="179"/>
      <c r="M415" s="180"/>
      <c r="N415" s="181"/>
      <c r="O415" s="182"/>
      <c r="P415" s="183"/>
      <c r="Q415" s="229"/>
    </row>
    <row r="416" customFormat="false" ht="12.75" hidden="false" customHeight="false" outlineLevel="0" collapsed="false">
      <c r="A416" s="663"/>
      <c r="B416" s="594"/>
      <c r="C416" s="222"/>
      <c r="D416" s="223"/>
      <c r="E416" s="224"/>
      <c r="F416" s="225"/>
      <c r="G416" s="226"/>
      <c r="H416" s="729"/>
      <c r="I416" s="729"/>
      <c r="J416" s="228"/>
      <c r="K416" s="228"/>
      <c r="L416" s="179"/>
      <c r="M416" s="180"/>
      <c r="N416" s="181"/>
      <c r="O416" s="182"/>
      <c r="P416" s="183"/>
      <c r="Q416" s="229"/>
    </row>
    <row r="417" customFormat="false" ht="12.75" hidden="false" customHeight="false" outlineLevel="0" collapsed="false">
      <c r="A417" s="663"/>
      <c r="B417" s="594"/>
      <c r="C417" s="222"/>
      <c r="D417" s="223"/>
      <c r="E417" s="224"/>
      <c r="F417" s="225"/>
      <c r="G417" s="226"/>
      <c r="H417" s="729"/>
      <c r="I417" s="729"/>
      <c r="J417" s="228"/>
      <c r="K417" s="228"/>
      <c r="L417" s="179"/>
      <c r="M417" s="180"/>
      <c r="N417" s="181"/>
      <c r="O417" s="182"/>
      <c r="P417" s="183"/>
      <c r="Q417" s="229"/>
    </row>
    <row r="418" customFormat="false" ht="12.75" hidden="false" customHeight="false" outlineLevel="0" collapsed="false">
      <c r="A418" s="663"/>
      <c r="B418" s="594"/>
      <c r="C418" s="222"/>
      <c r="D418" s="223"/>
      <c r="E418" s="224"/>
      <c r="F418" s="225"/>
      <c r="G418" s="226"/>
      <c r="H418" s="729"/>
      <c r="I418" s="729"/>
      <c r="J418" s="228"/>
      <c r="K418" s="228"/>
      <c r="L418" s="179"/>
      <c r="M418" s="180"/>
      <c r="N418" s="181"/>
      <c r="O418" s="182"/>
      <c r="P418" s="183"/>
      <c r="Q418" s="229"/>
    </row>
    <row r="419" customFormat="false" ht="12.75" hidden="false" customHeight="false" outlineLevel="0" collapsed="false">
      <c r="A419" s="663"/>
      <c r="B419" s="594"/>
      <c r="C419" s="222"/>
      <c r="D419" s="223"/>
      <c r="E419" s="224"/>
      <c r="F419" s="225"/>
      <c r="G419" s="226"/>
      <c r="H419" s="729"/>
      <c r="I419" s="729"/>
      <c r="J419" s="228"/>
      <c r="K419" s="228"/>
      <c r="L419" s="179"/>
      <c r="M419" s="180"/>
      <c r="N419" s="181"/>
      <c r="O419" s="182"/>
      <c r="P419" s="183"/>
      <c r="Q419" s="229"/>
    </row>
    <row r="420" customFormat="false" ht="12.75" hidden="false" customHeight="false" outlineLevel="0" collapsed="false">
      <c r="A420" s="663"/>
      <c r="B420" s="594"/>
      <c r="C420" s="222"/>
      <c r="D420" s="223"/>
      <c r="E420" s="224"/>
      <c r="F420" s="225"/>
      <c r="G420" s="226"/>
      <c r="H420" s="729"/>
      <c r="I420" s="729"/>
      <c r="J420" s="228"/>
      <c r="K420" s="228"/>
      <c r="L420" s="179"/>
      <c r="M420" s="180"/>
      <c r="N420" s="181"/>
      <c r="O420" s="182"/>
      <c r="P420" s="183"/>
      <c r="Q420" s="229"/>
    </row>
    <row r="421" customFormat="false" ht="12.75" hidden="false" customHeight="false" outlineLevel="0" collapsed="false">
      <c r="A421" s="663"/>
      <c r="B421" s="594"/>
      <c r="C421" s="222"/>
      <c r="D421" s="223"/>
      <c r="E421" s="224"/>
      <c r="F421" s="225"/>
      <c r="G421" s="226"/>
      <c r="H421" s="729"/>
      <c r="I421" s="729"/>
      <c r="J421" s="228"/>
      <c r="K421" s="228"/>
      <c r="L421" s="179"/>
      <c r="M421" s="180"/>
      <c r="N421" s="181"/>
      <c r="O421" s="182"/>
      <c r="P421" s="183"/>
      <c r="Q421" s="229"/>
    </row>
    <row r="422" customFormat="false" ht="12.75" hidden="false" customHeight="false" outlineLevel="0" collapsed="false">
      <c r="A422" s="663"/>
      <c r="B422" s="594"/>
      <c r="C422" s="222"/>
      <c r="D422" s="223"/>
      <c r="E422" s="224"/>
      <c r="F422" s="225"/>
      <c r="G422" s="226"/>
      <c r="H422" s="729"/>
      <c r="I422" s="729"/>
      <c r="J422" s="228"/>
      <c r="K422" s="228"/>
      <c r="L422" s="179"/>
      <c r="M422" s="180"/>
      <c r="N422" s="181"/>
      <c r="O422" s="182"/>
      <c r="P422" s="183"/>
      <c r="Q422" s="229"/>
    </row>
    <row r="423" customFormat="false" ht="12.75" hidden="false" customHeight="false" outlineLevel="0" collapsed="false">
      <c r="A423" s="663"/>
      <c r="B423" s="594"/>
      <c r="C423" s="222"/>
      <c r="D423" s="223"/>
      <c r="E423" s="224"/>
      <c r="F423" s="225"/>
      <c r="G423" s="226"/>
      <c r="H423" s="729"/>
      <c r="I423" s="729"/>
      <c r="J423" s="228"/>
      <c r="K423" s="228"/>
      <c r="L423" s="179"/>
      <c r="M423" s="180"/>
      <c r="N423" s="181"/>
      <c r="O423" s="182"/>
      <c r="P423" s="183"/>
      <c r="Q423" s="229"/>
    </row>
    <row r="424" customFormat="false" ht="12.75" hidden="false" customHeight="false" outlineLevel="0" collapsed="false">
      <c r="A424" s="663"/>
      <c r="B424" s="594"/>
      <c r="C424" s="222"/>
      <c r="D424" s="223"/>
      <c r="E424" s="224"/>
      <c r="F424" s="225"/>
      <c r="G424" s="226"/>
      <c r="H424" s="729"/>
      <c r="I424" s="729"/>
      <c r="J424" s="228"/>
      <c r="K424" s="228"/>
      <c r="L424" s="179"/>
      <c r="M424" s="180"/>
      <c r="N424" s="181"/>
      <c r="O424" s="182"/>
      <c r="P424" s="183"/>
      <c r="Q424" s="229"/>
    </row>
    <row r="425" customFormat="false" ht="12.75" hidden="false" customHeight="false" outlineLevel="0" collapsed="false">
      <c r="A425" s="663"/>
      <c r="B425" s="594"/>
      <c r="C425" s="222"/>
      <c r="D425" s="223"/>
      <c r="E425" s="224"/>
      <c r="F425" s="225"/>
      <c r="G425" s="226"/>
      <c r="H425" s="729"/>
      <c r="I425" s="729"/>
      <c r="J425" s="228"/>
      <c r="K425" s="228"/>
      <c r="L425" s="179"/>
      <c r="M425" s="180"/>
      <c r="N425" s="181"/>
      <c r="O425" s="182"/>
      <c r="P425" s="183"/>
      <c r="Q425" s="229"/>
    </row>
    <row r="426" customFormat="false" ht="12.75" hidden="false" customHeight="false" outlineLevel="0" collapsed="false">
      <c r="A426" s="663"/>
      <c r="B426" s="594"/>
      <c r="C426" s="222"/>
      <c r="D426" s="223"/>
      <c r="E426" s="224"/>
      <c r="F426" s="225"/>
      <c r="G426" s="226"/>
      <c r="H426" s="729"/>
      <c r="I426" s="729"/>
      <c r="J426" s="228"/>
      <c r="K426" s="228"/>
      <c r="L426" s="179"/>
      <c r="M426" s="180"/>
      <c r="N426" s="181"/>
      <c r="O426" s="182"/>
      <c r="P426" s="183"/>
      <c r="Q426" s="229"/>
    </row>
    <row r="427" customFormat="false" ht="12.75" hidden="false" customHeight="false" outlineLevel="0" collapsed="false">
      <c r="A427" s="663"/>
      <c r="B427" s="594"/>
      <c r="C427" s="222"/>
      <c r="D427" s="223"/>
      <c r="E427" s="224"/>
      <c r="F427" s="225"/>
      <c r="G427" s="226"/>
      <c r="H427" s="729"/>
      <c r="I427" s="729"/>
      <c r="J427" s="228"/>
      <c r="K427" s="228"/>
      <c r="L427" s="179"/>
      <c r="M427" s="180"/>
      <c r="N427" s="181"/>
      <c r="O427" s="182"/>
      <c r="P427" s="183"/>
      <c r="Q427" s="229"/>
    </row>
    <row r="428" customFormat="false" ht="12.75" hidden="false" customHeight="false" outlineLevel="0" collapsed="false">
      <c r="A428" s="663"/>
      <c r="B428" s="594"/>
      <c r="C428" s="222"/>
      <c r="D428" s="223"/>
      <c r="E428" s="224"/>
      <c r="F428" s="225"/>
      <c r="G428" s="226"/>
      <c r="H428" s="729"/>
      <c r="I428" s="729"/>
      <c r="J428" s="228"/>
      <c r="K428" s="228"/>
      <c r="L428" s="179"/>
      <c r="M428" s="180"/>
      <c r="N428" s="181"/>
      <c r="O428" s="182"/>
      <c r="P428" s="183"/>
      <c r="Q428" s="229"/>
    </row>
    <row r="429" customFormat="false" ht="12.75" hidden="false" customHeight="false" outlineLevel="0" collapsed="false">
      <c r="A429" s="663"/>
      <c r="B429" s="594"/>
      <c r="C429" s="222"/>
      <c r="D429" s="223"/>
      <c r="E429" s="224"/>
      <c r="F429" s="225"/>
      <c r="G429" s="226"/>
      <c r="H429" s="729"/>
      <c r="I429" s="729"/>
      <c r="J429" s="228"/>
      <c r="K429" s="228"/>
      <c r="L429" s="179"/>
      <c r="M429" s="180"/>
      <c r="N429" s="181"/>
      <c r="O429" s="182"/>
      <c r="P429" s="183"/>
      <c r="Q429" s="229"/>
    </row>
    <row r="430" customFormat="false" ht="12.75" hidden="false" customHeight="false" outlineLevel="0" collapsed="false">
      <c r="A430" s="663"/>
      <c r="B430" s="594"/>
      <c r="C430" s="222"/>
      <c r="D430" s="223"/>
      <c r="E430" s="224"/>
      <c r="F430" s="225"/>
      <c r="G430" s="226"/>
      <c r="H430" s="729"/>
      <c r="I430" s="729"/>
      <c r="J430" s="228"/>
      <c r="K430" s="228"/>
      <c r="L430" s="179"/>
      <c r="M430" s="180"/>
      <c r="N430" s="181"/>
      <c r="O430" s="182"/>
      <c r="P430" s="183"/>
      <c r="Q430" s="229"/>
    </row>
    <row r="431" customFormat="false" ht="12.75" hidden="false" customHeight="false" outlineLevel="0" collapsed="false">
      <c r="A431" s="663"/>
      <c r="B431" s="594"/>
      <c r="C431" s="222"/>
      <c r="D431" s="223"/>
      <c r="E431" s="224"/>
      <c r="F431" s="225"/>
      <c r="G431" s="226"/>
      <c r="H431" s="729"/>
      <c r="I431" s="729"/>
      <c r="J431" s="228"/>
      <c r="K431" s="228"/>
      <c r="L431" s="179"/>
      <c r="M431" s="180"/>
      <c r="N431" s="181"/>
      <c r="O431" s="182"/>
      <c r="P431" s="183"/>
      <c r="Q431" s="229"/>
    </row>
    <row r="432" customFormat="false" ht="12.75" hidden="false" customHeight="false" outlineLevel="0" collapsed="false">
      <c r="A432" s="663"/>
      <c r="B432" s="594"/>
      <c r="C432" s="222"/>
      <c r="D432" s="223"/>
      <c r="E432" s="224"/>
      <c r="F432" s="225"/>
      <c r="G432" s="226"/>
      <c r="H432" s="729"/>
      <c r="I432" s="729"/>
      <c r="J432" s="228"/>
      <c r="K432" s="228"/>
      <c r="L432" s="179"/>
      <c r="M432" s="180"/>
      <c r="N432" s="181"/>
      <c r="O432" s="182"/>
      <c r="P432" s="183"/>
      <c r="Q432" s="229"/>
    </row>
    <row r="433" customFormat="false" ht="12.75" hidden="false" customHeight="false" outlineLevel="0" collapsed="false">
      <c r="A433" s="663"/>
      <c r="B433" s="594"/>
      <c r="C433" s="222"/>
      <c r="D433" s="223"/>
      <c r="E433" s="224"/>
      <c r="F433" s="225"/>
      <c r="G433" s="226"/>
      <c r="H433" s="729"/>
      <c r="I433" s="729"/>
      <c r="J433" s="228"/>
      <c r="K433" s="228"/>
      <c r="L433" s="179"/>
      <c r="M433" s="180"/>
      <c r="N433" s="181"/>
      <c r="O433" s="182"/>
      <c r="P433" s="183"/>
      <c r="Q433" s="229"/>
    </row>
    <row r="434" customFormat="false" ht="12.75" hidden="false" customHeight="false" outlineLevel="0" collapsed="false">
      <c r="A434" s="663"/>
      <c r="B434" s="594"/>
      <c r="C434" s="222"/>
      <c r="D434" s="223"/>
      <c r="E434" s="224"/>
      <c r="F434" s="225"/>
      <c r="G434" s="226"/>
      <c r="H434" s="729"/>
      <c r="I434" s="729"/>
      <c r="J434" s="228"/>
      <c r="K434" s="228"/>
      <c r="L434" s="179"/>
      <c r="M434" s="180"/>
      <c r="N434" s="181"/>
      <c r="O434" s="182"/>
      <c r="P434" s="183"/>
      <c r="Q434" s="229"/>
    </row>
    <row r="435" customFormat="false" ht="12.75" hidden="false" customHeight="false" outlineLevel="0" collapsed="false">
      <c r="A435" s="663"/>
      <c r="B435" s="594"/>
      <c r="C435" s="222"/>
      <c r="D435" s="223"/>
      <c r="E435" s="224"/>
      <c r="F435" s="225"/>
      <c r="G435" s="226"/>
      <c r="H435" s="729"/>
      <c r="I435" s="729"/>
      <c r="J435" s="228"/>
      <c r="K435" s="228"/>
      <c r="L435" s="179"/>
      <c r="M435" s="180"/>
      <c r="N435" s="181"/>
      <c r="O435" s="182"/>
      <c r="P435" s="183"/>
      <c r="Q435" s="229"/>
    </row>
    <row r="436" customFormat="false" ht="12.75" hidden="false" customHeight="false" outlineLevel="0" collapsed="false">
      <c r="A436" s="663"/>
      <c r="B436" s="594"/>
      <c r="C436" s="222"/>
      <c r="D436" s="223"/>
      <c r="E436" s="224"/>
      <c r="F436" s="225"/>
      <c r="G436" s="226"/>
      <c r="H436" s="729"/>
      <c r="I436" s="729"/>
      <c r="J436" s="228"/>
      <c r="K436" s="228"/>
      <c r="L436" s="179"/>
      <c r="M436" s="180"/>
      <c r="N436" s="181"/>
      <c r="O436" s="182"/>
      <c r="P436" s="183"/>
      <c r="Q436" s="229"/>
    </row>
    <row r="437" customFormat="false" ht="12.75" hidden="false" customHeight="false" outlineLevel="0" collapsed="false">
      <c r="A437" s="663"/>
      <c r="B437" s="594"/>
      <c r="C437" s="222"/>
      <c r="D437" s="223"/>
      <c r="E437" s="224"/>
      <c r="F437" s="225"/>
      <c r="G437" s="226"/>
      <c r="H437" s="729"/>
      <c r="I437" s="729"/>
      <c r="J437" s="228"/>
      <c r="K437" s="228"/>
      <c r="L437" s="179"/>
      <c r="M437" s="180"/>
      <c r="N437" s="181"/>
      <c r="O437" s="182"/>
      <c r="P437" s="183"/>
      <c r="Q437" s="229"/>
    </row>
    <row r="438" customFormat="false" ht="12.75" hidden="false" customHeight="false" outlineLevel="0" collapsed="false">
      <c r="A438" s="663"/>
      <c r="B438" s="594"/>
      <c r="C438" s="222"/>
      <c r="D438" s="223"/>
      <c r="E438" s="224"/>
      <c r="F438" s="225"/>
      <c r="G438" s="226"/>
      <c r="H438" s="729"/>
      <c r="I438" s="729"/>
      <c r="J438" s="228"/>
      <c r="K438" s="228"/>
      <c r="L438" s="179"/>
      <c r="M438" s="180"/>
      <c r="N438" s="181"/>
      <c r="O438" s="182"/>
      <c r="P438" s="183"/>
      <c r="Q438" s="229"/>
    </row>
    <row r="439" customFormat="false" ht="12.75" hidden="false" customHeight="false" outlineLevel="0" collapsed="false">
      <c r="A439" s="663"/>
      <c r="B439" s="594"/>
      <c r="C439" s="222"/>
      <c r="D439" s="223"/>
      <c r="E439" s="224"/>
      <c r="F439" s="225"/>
      <c r="G439" s="226"/>
      <c r="H439" s="729"/>
      <c r="I439" s="729"/>
      <c r="J439" s="228"/>
      <c r="K439" s="228"/>
      <c r="L439" s="179"/>
      <c r="M439" s="180"/>
      <c r="N439" s="181"/>
      <c r="O439" s="182"/>
      <c r="P439" s="183"/>
      <c r="Q439" s="229"/>
    </row>
    <row r="440" customFormat="false" ht="12.75" hidden="false" customHeight="false" outlineLevel="0" collapsed="false">
      <c r="A440" s="663"/>
      <c r="B440" s="594"/>
      <c r="C440" s="222"/>
      <c r="D440" s="223"/>
      <c r="E440" s="224"/>
      <c r="F440" s="225"/>
      <c r="G440" s="226"/>
      <c r="H440" s="729"/>
      <c r="I440" s="729"/>
      <c r="J440" s="228"/>
      <c r="K440" s="228"/>
      <c r="L440" s="179"/>
      <c r="M440" s="180"/>
      <c r="N440" s="181"/>
      <c r="O440" s="182"/>
      <c r="P440" s="183"/>
      <c r="Q440" s="229"/>
    </row>
    <row r="441" customFormat="false" ht="12.75" hidden="false" customHeight="false" outlineLevel="0" collapsed="false">
      <c r="A441" s="663"/>
      <c r="B441" s="594"/>
      <c r="C441" s="222"/>
      <c r="D441" s="223"/>
      <c r="E441" s="224"/>
      <c r="F441" s="225"/>
      <c r="G441" s="226"/>
      <c r="H441" s="729"/>
      <c r="I441" s="729"/>
      <c r="J441" s="228"/>
      <c r="K441" s="228"/>
      <c r="L441" s="179"/>
      <c r="M441" s="180"/>
      <c r="N441" s="181"/>
      <c r="O441" s="182"/>
      <c r="P441" s="183"/>
      <c r="Q441" s="229"/>
    </row>
    <row r="442" customFormat="false" ht="12.75" hidden="false" customHeight="false" outlineLevel="0" collapsed="false">
      <c r="A442" s="663"/>
      <c r="B442" s="594"/>
      <c r="C442" s="222"/>
      <c r="D442" s="223"/>
      <c r="E442" s="224"/>
      <c r="F442" s="225"/>
      <c r="G442" s="226"/>
      <c r="H442" s="729"/>
      <c r="I442" s="729"/>
      <c r="J442" s="228"/>
      <c r="K442" s="228"/>
      <c r="L442" s="179"/>
      <c r="M442" s="180"/>
      <c r="N442" s="181"/>
      <c r="O442" s="182"/>
      <c r="P442" s="183"/>
      <c r="Q442" s="229"/>
    </row>
    <row r="443" customFormat="false" ht="12.75" hidden="false" customHeight="false" outlineLevel="0" collapsed="false">
      <c r="A443" s="663"/>
      <c r="B443" s="594"/>
      <c r="C443" s="222"/>
      <c r="D443" s="223"/>
      <c r="E443" s="224"/>
      <c r="F443" s="225"/>
      <c r="G443" s="226"/>
      <c r="H443" s="729"/>
      <c r="I443" s="729"/>
      <c r="J443" s="228"/>
      <c r="K443" s="228"/>
      <c r="L443" s="179"/>
      <c r="M443" s="180"/>
      <c r="N443" s="181"/>
      <c r="O443" s="182"/>
      <c r="P443" s="183"/>
      <c r="Q443" s="229"/>
    </row>
    <row r="444" customFormat="false" ht="12.75" hidden="false" customHeight="false" outlineLevel="0" collapsed="false">
      <c r="A444" s="663"/>
      <c r="B444" s="594"/>
      <c r="C444" s="222"/>
      <c r="D444" s="223"/>
      <c r="E444" s="224"/>
      <c r="F444" s="225"/>
      <c r="G444" s="226"/>
      <c r="H444" s="729"/>
      <c r="I444" s="729"/>
      <c r="J444" s="228"/>
      <c r="K444" s="228"/>
      <c r="L444" s="179"/>
      <c r="M444" s="180"/>
      <c r="N444" s="181"/>
      <c r="O444" s="182"/>
      <c r="P444" s="183"/>
      <c r="Q444" s="229"/>
    </row>
    <row r="445" customFormat="false" ht="12.75" hidden="false" customHeight="false" outlineLevel="0" collapsed="false">
      <c r="A445" s="663"/>
      <c r="B445" s="594"/>
      <c r="C445" s="222"/>
      <c r="D445" s="223"/>
      <c r="E445" s="224"/>
      <c r="F445" s="225"/>
      <c r="G445" s="226"/>
      <c r="H445" s="729"/>
      <c r="I445" s="729"/>
      <c r="J445" s="228"/>
      <c r="K445" s="228"/>
      <c r="L445" s="179"/>
      <c r="M445" s="180"/>
      <c r="N445" s="181"/>
      <c r="O445" s="182"/>
      <c r="P445" s="183"/>
      <c r="Q445" s="229"/>
    </row>
    <row r="446" customFormat="false" ht="12.75" hidden="false" customHeight="false" outlineLevel="0" collapsed="false">
      <c r="A446" s="663"/>
      <c r="B446" s="594"/>
      <c r="C446" s="222"/>
      <c r="D446" s="223"/>
      <c r="E446" s="224"/>
      <c r="F446" s="225"/>
      <c r="G446" s="226"/>
      <c r="H446" s="729"/>
      <c r="I446" s="729"/>
      <c r="J446" s="228"/>
      <c r="K446" s="228"/>
      <c r="L446" s="179"/>
      <c r="M446" s="180"/>
      <c r="N446" s="181"/>
      <c r="O446" s="182"/>
      <c r="P446" s="183"/>
      <c r="Q446" s="229"/>
    </row>
    <row r="447" customFormat="false" ht="12.75" hidden="false" customHeight="false" outlineLevel="0" collapsed="false">
      <c r="A447" s="663"/>
      <c r="B447" s="594"/>
      <c r="C447" s="222"/>
      <c r="D447" s="223"/>
      <c r="E447" s="224"/>
      <c r="F447" s="225"/>
      <c r="G447" s="226"/>
      <c r="H447" s="729"/>
      <c r="I447" s="729"/>
      <c r="J447" s="228"/>
      <c r="K447" s="228"/>
      <c r="L447" s="179"/>
      <c r="M447" s="180"/>
      <c r="N447" s="181"/>
      <c r="O447" s="182"/>
      <c r="P447" s="183"/>
      <c r="Q447" s="229"/>
    </row>
    <row r="448" customFormat="false" ht="12.75" hidden="false" customHeight="false" outlineLevel="0" collapsed="false">
      <c r="A448" s="663"/>
      <c r="B448" s="594"/>
      <c r="C448" s="222"/>
      <c r="D448" s="223"/>
      <c r="E448" s="224"/>
      <c r="F448" s="225"/>
      <c r="G448" s="226"/>
      <c r="H448" s="729"/>
      <c r="I448" s="729"/>
      <c r="J448" s="228"/>
      <c r="K448" s="228"/>
      <c r="L448" s="179"/>
      <c r="M448" s="180"/>
      <c r="N448" s="181"/>
      <c r="O448" s="182"/>
      <c r="P448" s="183"/>
      <c r="Q448" s="229"/>
    </row>
    <row r="449" customFormat="false" ht="12.75" hidden="false" customHeight="false" outlineLevel="0" collapsed="false">
      <c r="A449" s="663"/>
      <c r="B449" s="594"/>
      <c r="C449" s="222"/>
      <c r="D449" s="223"/>
      <c r="E449" s="224"/>
      <c r="F449" s="225"/>
      <c r="G449" s="226"/>
      <c r="H449" s="729"/>
      <c r="I449" s="729"/>
      <c r="J449" s="228"/>
      <c r="K449" s="228"/>
      <c r="L449" s="179"/>
      <c r="M449" s="180"/>
      <c r="N449" s="181"/>
      <c r="O449" s="182"/>
      <c r="P449" s="183"/>
      <c r="Q449" s="229"/>
    </row>
    <row r="450" customFormat="false" ht="12.75" hidden="false" customHeight="false" outlineLevel="0" collapsed="false">
      <c r="A450" s="663"/>
      <c r="B450" s="594"/>
      <c r="C450" s="222"/>
      <c r="D450" s="223"/>
      <c r="E450" s="224"/>
      <c r="F450" s="225"/>
      <c r="G450" s="226"/>
      <c r="H450" s="729"/>
      <c r="I450" s="729"/>
      <c r="J450" s="228"/>
      <c r="K450" s="228"/>
      <c r="L450" s="179"/>
      <c r="M450" s="180"/>
      <c r="N450" s="181"/>
      <c r="O450" s="182"/>
      <c r="P450" s="183"/>
      <c r="Q450" s="229"/>
    </row>
    <row r="451" customFormat="false" ht="12.75" hidden="false" customHeight="false" outlineLevel="0" collapsed="false">
      <c r="A451" s="663"/>
      <c r="B451" s="594"/>
      <c r="C451" s="222"/>
      <c r="D451" s="223"/>
      <c r="E451" s="224"/>
      <c r="F451" s="225"/>
      <c r="G451" s="226"/>
      <c r="H451" s="729"/>
      <c r="I451" s="729"/>
      <c r="J451" s="228"/>
      <c r="K451" s="228"/>
      <c r="L451" s="179"/>
      <c r="M451" s="180"/>
      <c r="N451" s="181"/>
      <c r="O451" s="182"/>
      <c r="P451" s="183"/>
      <c r="Q451" s="229"/>
    </row>
    <row r="452" customFormat="false" ht="12.75" hidden="false" customHeight="false" outlineLevel="0" collapsed="false">
      <c r="A452" s="663"/>
      <c r="B452" s="594"/>
      <c r="C452" s="222"/>
      <c r="D452" s="223"/>
      <c r="E452" s="224"/>
      <c r="F452" s="225"/>
      <c r="G452" s="226"/>
      <c r="H452" s="729"/>
      <c r="I452" s="729"/>
      <c r="J452" s="228"/>
      <c r="K452" s="228"/>
      <c r="L452" s="179"/>
      <c r="M452" s="180"/>
      <c r="N452" s="181"/>
      <c r="O452" s="182"/>
      <c r="P452" s="183"/>
      <c r="Q452" s="229"/>
    </row>
    <row r="453" customFormat="false" ht="12.75" hidden="false" customHeight="false" outlineLevel="0" collapsed="false">
      <c r="A453" s="663"/>
      <c r="B453" s="594"/>
      <c r="C453" s="222"/>
      <c r="D453" s="223"/>
      <c r="E453" s="224"/>
      <c r="F453" s="225"/>
      <c r="G453" s="226"/>
      <c r="H453" s="729"/>
      <c r="I453" s="729"/>
      <c r="J453" s="228"/>
      <c r="K453" s="228"/>
      <c r="L453" s="179"/>
      <c r="M453" s="180"/>
      <c r="N453" s="181"/>
      <c r="O453" s="182"/>
      <c r="P453" s="183"/>
      <c r="Q453" s="229"/>
    </row>
    <row r="454" customFormat="false" ht="12.75" hidden="false" customHeight="false" outlineLevel="0" collapsed="false">
      <c r="A454" s="663"/>
      <c r="B454" s="594"/>
      <c r="C454" s="222"/>
      <c r="D454" s="223"/>
      <c r="E454" s="224"/>
      <c r="F454" s="225"/>
      <c r="G454" s="226"/>
      <c r="H454" s="729"/>
      <c r="I454" s="729"/>
      <c r="J454" s="228"/>
      <c r="K454" s="228"/>
      <c r="L454" s="179"/>
      <c r="M454" s="180"/>
      <c r="N454" s="181"/>
      <c r="O454" s="182"/>
      <c r="P454" s="183"/>
      <c r="Q454" s="229"/>
    </row>
    <row r="455" customFormat="false" ht="12.75" hidden="false" customHeight="false" outlineLevel="0" collapsed="false">
      <c r="A455" s="663"/>
      <c r="B455" s="594"/>
      <c r="C455" s="222"/>
      <c r="D455" s="223"/>
      <c r="E455" s="224"/>
      <c r="F455" s="225"/>
      <c r="G455" s="226"/>
      <c r="H455" s="729"/>
      <c r="I455" s="729"/>
      <c r="J455" s="228"/>
      <c r="K455" s="228"/>
      <c r="L455" s="179"/>
      <c r="M455" s="180"/>
      <c r="N455" s="181"/>
      <c r="O455" s="182"/>
      <c r="P455" s="183"/>
      <c r="Q455" s="229"/>
    </row>
    <row r="456" customFormat="false" ht="12.75" hidden="false" customHeight="false" outlineLevel="0" collapsed="false">
      <c r="A456" s="663"/>
      <c r="B456" s="594"/>
      <c r="C456" s="222"/>
      <c r="D456" s="223"/>
      <c r="E456" s="224"/>
      <c r="F456" s="225"/>
      <c r="G456" s="226"/>
      <c r="H456" s="729"/>
      <c r="I456" s="729"/>
      <c r="J456" s="228"/>
      <c r="K456" s="228"/>
      <c r="L456" s="179"/>
      <c r="M456" s="180"/>
      <c r="N456" s="181"/>
      <c r="O456" s="182"/>
      <c r="P456" s="183"/>
      <c r="Q456" s="229"/>
    </row>
    <row r="457" customFormat="false" ht="12.75" hidden="false" customHeight="false" outlineLevel="0" collapsed="false">
      <c r="A457" s="663"/>
      <c r="B457" s="594"/>
      <c r="C457" s="222"/>
      <c r="D457" s="223"/>
      <c r="E457" s="224"/>
      <c r="F457" s="225"/>
      <c r="G457" s="226"/>
      <c r="H457" s="729"/>
      <c r="I457" s="729"/>
      <c r="J457" s="228"/>
      <c r="K457" s="228"/>
      <c r="L457" s="179"/>
      <c r="M457" s="180"/>
      <c r="N457" s="181"/>
      <c r="O457" s="182"/>
      <c r="P457" s="183"/>
      <c r="Q457" s="229"/>
    </row>
    <row r="458" customFormat="false" ht="12.75" hidden="false" customHeight="false" outlineLevel="0" collapsed="false">
      <c r="A458" s="663"/>
      <c r="B458" s="594"/>
      <c r="C458" s="222"/>
      <c r="D458" s="223"/>
      <c r="E458" s="224"/>
      <c r="F458" s="225"/>
      <c r="G458" s="226"/>
      <c r="H458" s="729"/>
      <c r="I458" s="729"/>
      <c r="J458" s="228"/>
      <c r="K458" s="228"/>
      <c r="L458" s="179"/>
      <c r="M458" s="180"/>
      <c r="N458" s="181"/>
      <c r="O458" s="182"/>
      <c r="P458" s="183"/>
      <c r="Q458" s="229"/>
    </row>
    <row r="459" customFormat="false" ht="12.75" hidden="false" customHeight="false" outlineLevel="0" collapsed="false">
      <c r="A459" s="663"/>
      <c r="B459" s="594"/>
      <c r="C459" s="222"/>
      <c r="D459" s="223"/>
      <c r="E459" s="224"/>
      <c r="F459" s="225"/>
      <c r="G459" s="226"/>
      <c r="H459" s="729"/>
      <c r="I459" s="729"/>
      <c r="J459" s="228"/>
      <c r="K459" s="228"/>
      <c r="L459" s="179"/>
      <c r="M459" s="180"/>
      <c r="N459" s="181"/>
      <c r="O459" s="182"/>
      <c r="P459" s="183"/>
      <c r="Q459" s="229"/>
    </row>
    <row r="460" customFormat="false" ht="12.75" hidden="false" customHeight="false" outlineLevel="0" collapsed="false">
      <c r="A460" s="663"/>
      <c r="B460" s="594"/>
      <c r="C460" s="222"/>
      <c r="D460" s="223"/>
      <c r="E460" s="224"/>
      <c r="F460" s="225"/>
      <c r="G460" s="226"/>
      <c r="H460" s="729"/>
      <c r="I460" s="729"/>
      <c r="J460" s="228"/>
      <c r="K460" s="228"/>
      <c r="L460" s="179"/>
      <c r="M460" s="180"/>
      <c r="N460" s="181"/>
      <c r="O460" s="182"/>
      <c r="P460" s="183"/>
      <c r="Q460" s="229"/>
    </row>
    <row r="461" customFormat="false" ht="12.75" hidden="false" customHeight="false" outlineLevel="0" collapsed="false">
      <c r="A461" s="663"/>
      <c r="B461" s="594"/>
      <c r="C461" s="222"/>
      <c r="D461" s="223"/>
      <c r="E461" s="224"/>
      <c r="F461" s="225"/>
      <c r="G461" s="226"/>
      <c r="H461" s="729"/>
      <c r="I461" s="729"/>
      <c r="J461" s="228"/>
      <c r="K461" s="228"/>
      <c r="L461" s="179"/>
      <c r="M461" s="180"/>
      <c r="N461" s="181"/>
      <c r="O461" s="182"/>
      <c r="P461" s="183"/>
      <c r="Q461" s="229"/>
    </row>
    <row r="462" customFormat="false" ht="12.75" hidden="false" customHeight="false" outlineLevel="0" collapsed="false">
      <c r="A462" s="663"/>
      <c r="B462" s="594"/>
      <c r="C462" s="222"/>
      <c r="D462" s="223"/>
      <c r="E462" s="224"/>
      <c r="F462" s="225"/>
      <c r="G462" s="226"/>
      <c r="H462" s="729"/>
      <c r="I462" s="729"/>
      <c r="J462" s="228"/>
      <c r="K462" s="228"/>
      <c r="L462" s="179"/>
      <c r="M462" s="180"/>
      <c r="N462" s="181"/>
      <c r="O462" s="182"/>
      <c r="P462" s="183"/>
      <c r="Q462" s="229"/>
    </row>
    <row r="463" customFormat="false" ht="12.75" hidden="false" customHeight="false" outlineLevel="0" collapsed="false">
      <c r="A463" s="663"/>
      <c r="B463" s="594"/>
      <c r="C463" s="222"/>
      <c r="D463" s="223"/>
      <c r="E463" s="224"/>
      <c r="F463" s="225"/>
      <c r="G463" s="226"/>
      <c r="H463" s="729"/>
      <c r="I463" s="729"/>
      <c r="J463" s="228"/>
      <c r="K463" s="228"/>
      <c r="L463" s="179"/>
      <c r="M463" s="180"/>
      <c r="N463" s="181"/>
      <c r="O463" s="182"/>
      <c r="P463" s="183"/>
      <c r="Q463" s="229"/>
    </row>
    <row r="464" customFormat="false" ht="12.75" hidden="false" customHeight="false" outlineLevel="0" collapsed="false">
      <c r="A464" s="663"/>
      <c r="B464" s="594"/>
      <c r="C464" s="222"/>
      <c r="D464" s="223"/>
      <c r="E464" s="224"/>
      <c r="F464" s="225"/>
      <c r="G464" s="226"/>
      <c r="H464" s="729"/>
      <c r="I464" s="729"/>
      <c r="J464" s="228"/>
      <c r="K464" s="228"/>
      <c r="L464" s="179"/>
      <c r="M464" s="180"/>
      <c r="N464" s="181"/>
      <c r="O464" s="182"/>
      <c r="P464" s="183"/>
      <c r="Q464" s="229"/>
    </row>
    <row r="465" customFormat="false" ht="12.75" hidden="false" customHeight="false" outlineLevel="0" collapsed="false">
      <c r="A465" s="663"/>
      <c r="B465" s="594"/>
      <c r="C465" s="222"/>
      <c r="D465" s="223"/>
      <c r="E465" s="224"/>
      <c r="F465" s="225"/>
      <c r="G465" s="226"/>
      <c r="H465" s="729"/>
      <c r="I465" s="729"/>
      <c r="J465" s="228"/>
      <c r="K465" s="228"/>
      <c r="L465" s="179"/>
      <c r="M465" s="180"/>
      <c r="N465" s="181"/>
      <c r="O465" s="182"/>
      <c r="P465" s="183"/>
      <c r="Q465" s="229"/>
    </row>
    <row r="466" customFormat="false" ht="12.75" hidden="false" customHeight="false" outlineLevel="0" collapsed="false">
      <c r="A466" s="663"/>
      <c r="B466" s="594"/>
      <c r="C466" s="222"/>
      <c r="D466" s="223"/>
      <c r="E466" s="224"/>
      <c r="F466" s="225"/>
      <c r="G466" s="226"/>
      <c r="H466" s="729"/>
      <c r="I466" s="729"/>
      <c r="J466" s="228"/>
      <c r="K466" s="228"/>
      <c r="L466" s="179"/>
      <c r="M466" s="180"/>
      <c r="N466" s="181"/>
      <c r="O466" s="182"/>
      <c r="P466" s="183"/>
      <c r="Q466" s="229"/>
    </row>
    <row r="467" customFormat="false" ht="12.75" hidden="false" customHeight="false" outlineLevel="0" collapsed="false">
      <c r="A467" s="663"/>
      <c r="B467" s="594"/>
      <c r="C467" s="222"/>
      <c r="D467" s="223"/>
      <c r="E467" s="224"/>
      <c r="F467" s="225"/>
      <c r="G467" s="226"/>
      <c r="H467" s="729"/>
      <c r="I467" s="729"/>
      <c r="J467" s="228"/>
      <c r="K467" s="228"/>
      <c r="L467" s="179"/>
      <c r="M467" s="180"/>
      <c r="N467" s="181"/>
      <c r="O467" s="182"/>
      <c r="P467" s="183"/>
      <c r="Q467" s="229"/>
    </row>
    <row r="468" customFormat="false" ht="12.75" hidden="false" customHeight="false" outlineLevel="0" collapsed="false">
      <c r="A468" s="663"/>
      <c r="B468" s="594"/>
      <c r="C468" s="222"/>
      <c r="D468" s="223"/>
      <c r="E468" s="224"/>
      <c r="F468" s="225"/>
      <c r="G468" s="226"/>
      <c r="H468" s="729"/>
      <c r="I468" s="729"/>
      <c r="J468" s="228"/>
      <c r="K468" s="228"/>
      <c r="L468" s="179"/>
      <c r="M468" s="180"/>
      <c r="N468" s="181"/>
      <c r="O468" s="182"/>
      <c r="P468" s="183"/>
      <c r="Q468" s="229"/>
    </row>
    <row r="469" customFormat="false" ht="12.75" hidden="false" customHeight="false" outlineLevel="0" collapsed="false">
      <c r="A469" s="663"/>
      <c r="B469" s="594"/>
      <c r="C469" s="222"/>
      <c r="D469" s="223"/>
      <c r="E469" s="224"/>
      <c r="F469" s="225"/>
      <c r="G469" s="226"/>
      <c r="H469" s="729"/>
      <c r="I469" s="729"/>
      <c r="J469" s="228"/>
      <c r="K469" s="228"/>
      <c r="L469" s="179"/>
      <c r="M469" s="180"/>
      <c r="N469" s="181"/>
      <c r="O469" s="182"/>
      <c r="P469" s="183"/>
      <c r="Q469" s="229"/>
    </row>
    <row r="470" customFormat="false" ht="12.75" hidden="false" customHeight="false" outlineLevel="0" collapsed="false">
      <c r="A470" s="663"/>
      <c r="B470" s="594"/>
      <c r="C470" s="222"/>
      <c r="D470" s="223"/>
      <c r="E470" s="224"/>
      <c r="F470" s="225"/>
      <c r="G470" s="226"/>
      <c r="H470" s="729"/>
      <c r="I470" s="729"/>
      <c r="J470" s="228"/>
      <c r="K470" s="228"/>
      <c r="L470" s="179"/>
      <c r="M470" s="180"/>
      <c r="N470" s="181"/>
      <c r="O470" s="182"/>
      <c r="P470" s="183"/>
      <c r="Q470" s="229"/>
    </row>
    <row r="471" customFormat="false" ht="12.75" hidden="false" customHeight="false" outlineLevel="0" collapsed="false">
      <c r="A471" s="663"/>
      <c r="B471" s="594"/>
      <c r="C471" s="222"/>
      <c r="D471" s="223"/>
      <c r="E471" s="224"/>
      <c r="F471" s="225"/>
      <c r="G471" s="226"/>
      <c r="H471" s="729"/>
      <c r="I471" s="729"/>
      <c r="J471" s="228"/>
      <c r="K471" s="228"/>
      <c r="L471" s="179"/>
      <c r="M471" s="180"/>
      <c r="N471" s="181"/>
      <c r="O471" s="182"/>
      <c r="P471" s="183"/>
      <c r="Q471" s="229"/>
    </row>
    <row r="472" customFormat="false" ht="12.75" hidden="false" customHeight="false" outlineLevel="0" collapsed="false">
      <c r="A472" s="663"/>
      <c r="B472" s="594"/>
      <c r="C472" s="222"/>
      <c r="D472" s="223"/>
      <c r="E472" s="224"/>
      <c r="F472" s="225"/>
      <c r="G472" s="226"/>
      <c r="H472" s="729"/>
      <c r="I472" s="729"/>
      <c r="J472" s="228"/>
      <c r="K472" s="228"/>
      <c r="L472" s="179"/>
      <c r="M472" s="180"/>
      <c r="N472" s="181"/>
      <c r="O472" s="182"/>
      <c r="P472" s="183"/>
      <c r="Q472" s="229"/>
    </row>
    <row r="473" customFormat="false" ht="12.75" hidden="false" customHeight="false" outlineLevel="0" collapsed="false">
      <c r="A473" s="663"/>
      <c r="B473" s="594"/>
      <c r="C473" s="222"/>
      <c r="D473" s="223"/>
      <c r="E473" s="224"/>
      <c r="F473" s="225"/>
      <c r="G473" s="226"/>
      <c r="H473" s="729"/>
      <c r="I473" s="729"/>
      <c r="J473" s="228"/>
      <c r="K473" s="228"/>
      <c r="L473" s="179"/>
      <c r="M473" s="180"/>
      <c r="N473" s="181"/>
      <c r="O473" s="182"/>
      <c r="P473" s="183"/>
      <c r="Q473" s="229"/>
    </row>
    <row r="474" customFormat="false" ht="12.75" hidden="false" customHeight="false" outlineLevel="0" collapsed="false">
      <c r="A474" s="663"/>
      <c r="B474" s="594"/>
      <c r="C474" s="222"/>
      <c r="D474" s="223"/>
      <c r="E474" s="224"/>
      <c r="F474" s="225"/>
      <c r="G474" s="226"/>
      <c r="H474" s="729"/>
      <c r="I474" s="729"/>
      <c r="J474" s="228"/>
      <c r="K474" s="228"/>
      <c r="L474" s="179"/>
      <c r="M474" s="180"/>
      <c r="N474" s="181"/>
      <c r="O474" s="182"/>
      <c r="P474" s="183"/>
      <c r="Q474" s="229"/>
    </row>
    <row r="475" customFormat="false" ht="12.75" hidden="false" customHeight="false" outlineLevel="0" collapsed="false">
      <c r="A475" s="663"/>
      <c r="B475" s="594"/>
      <c r="C475" s="222"/>
      <c r="D475" s="223"/>
      <c r="E475" s="224"/>
      <c r="F475" s="225"/>
      <c r="G475" s="226"/>
      <c r="H475" s="729"/>
      <c r="I475" s="729"/>
      <c r="J475" s="228"/>
      <c r="K475" s="228"/>
      <c r="L475" s="179"/>
      <c r="M475" s="180"/>
      <c r="N475" s="181"/>
      <c r="O475" s="182"/>
      <c r="P475" s="183"/>
      <c r="Q475" s="229"/>
    </row>
    <row r="476" customFormat="false" ht="12.75" hidden="false" customHeight="false" outlineLevel="0" collapsed="false">
      <c r="A476" s="663"/>
      <c r="B476" s="594"/>
      <c r="C476" s="222"/>
      <c r="D476" s="223"/>
      <c r="E476" s="224"/>
      <c r="F476" s="225"/>
      <c r="G476" s="226"/>
      <c r="H476" s="729"/>
      <c r="I476" s="729"/>
      <c r="J476" s="228"/>
      <c r="K476" s="228"/>
      <c r="L476" s="179"/>
      <c r="M476" s="180"/>
      <c r="N476" s="181"/>
      <c r="O476" s="182"/>
      <c r="P476" s="183"/>
      <c r="Q476" s="229"/>
    </row>
    <row r="477" customFormat="false" ht="12.75" hidden="false" customHeight="false" outlineLevel="0" collapsed="false">
      <c r="A477" s="663"/>
      <c r="B477" s="594"/>
      <c r="C477" s="222"/>
      <c r="D477" s="223"/>
      <c r="E477" s="224"/>
      <c r="F477" s="225"/>
      <c r="G477" s="226"/>
      <c r="H477" s="729"/>
      <c r="I477" s="729"/>
      <c r="J477" s="228"/>
      <c r="K477" s="228"/>
      <c r="L477" s="179"/>
      <c r="M477" s="180"/>
      <c r="N477" s="181"/>
      <c r="O477" s="182"/>
      <c r="P477" s="183"/>
      <c r="Q477" s="229"/>
    </row>
    <row r="478" customFormat="false" ht="12.75" hidden="false" customHeight="false" outlineLevel="0" collapsed="false">
      <c r="A478" s="663"/>
      <c r="B478" s="594"/>
      <c r="C478" s="222"/>
      <c r="D478" s="223"/>
      <c r="E478" s="224"/>
      <c r="F478" s="225"/>
      <c r="G478" s="226"/>
      <c r="H478" s="729"/>
      <c r="I478" s="729"/>
      <c r="J478" s="228"/>
      <c r="K478" s="228"/>
      <c r="L478" s="179"/>
      <c r="M478" s="180"/>
      <c r="N478" s="181"/>
      <c r="O478" s="182"/>
      <c r="P478" s="183"/>
      <c r="Q478" s="229"/>
    </row>
    <row r="479" customFormat="false" ht="12.75" hidden="false" customHeight="false" outlineLevel="0" collapsed="false">
      <c r="A479" s="663"/>
      <c r="B479" s="594"/>
      <c r="C479" s="222"/>
      <c r="D479" s="223"/>
      <c r="E479" s="224"/>
      <c r="F479" s="225"/>
      <c r="G479" s="226"/>
      <c r="H479" s="729"/>
      <c r="I479" s="729"/>
      <c r="J479" s="228"/>
      <c r="K479" s="228"/>
      <c r="L479" s="179"/>
      <c r="M479" s="180"/>
      <c r="N479" s="181"/>
      <c r="O479" s="182"/>
      <c r="P479" s="183"/>
      <c r="Q479" s="229"/>
    </row>
    <row r="480" customFormat="false" ht="12.75" hidden="false" customHeight="false" outlineLevel="0" collapsed="false">
      <c r="A480" s="663"/>
      <c r="B480" s="594"/>
      <c r="C480" s="222"/>
      <c r="D480" s="223"/>
      <c r="E480" s="224"/>
      <c r="F480" s="225"/>
      <c r="G480" s="226"/>
      <c r="H480" s="729"/>
      <c r="I480" s="729"/>
      <c r="J480" s="228"/>
      <c r="K480" s="228"/>
      <c r="L480" s="179"/>
      <c r="M480" s="180"/>
      <c r="N480" s="181"/>
      <c r="O480" s="182"/>
      <c r="P480" s="183"/>
      <c r="Q480" s="229"/>
    </row>
    <row r="481" customFormat="false" ht="12.75" hidden="false" customHeight="false" outlineLevel="0" collapsed="false">
      <c r="A481" s="663"/>
      <c r="B481" s="594"/>
      <c r="C481" s="222"/>
      <c r="D481" s="223"/>
      <c r="E481" s="224"/>
      <c r="F481" s="225"/>
      <c r="G481" s="226"/>
      <c r="H481" s="729"/>
      <c r="I481" s="729"/>
      <c r="J481" s="228"/>
      <c r="K481" s="228"/>
      <c r="L481" s="179"/>
      <c r="M481" s="180"/>
      <c r="N481" s="181"/>
      <c r="O481" s="182"/>
      <c r="P481" s="183"/>
      <c r="Q481" s="229"/>
    </row>
    <row r="482" customFormat="false" ht="12.75" hidden="false" customHeight="false" outlineLevel="0" collapsed="false">
      <c r="A482" s="663"/>
      <c r="B482" s="594"/>
      <c r="C482" s="222"/>
      <c r="D482" s="223"/>
      <c r="E482" s="224"/>
      <c r="F482" s="225"/>
      <c r="G482" s="226"/>
      <c r="H482" s="729"/>
      <c r="I482" s="729"/>
      <c r="J482" s="228"/>
      <c r="K482" s="228"/>
      <c r="L482" s="179"/>
      <c r="M482" s="180"/>
      <c r="N482" s="181"/>
      <c r="O482" s="182"/>
      <c r="P482" s="183"/>
      <c r="Q482" s="229"/>
    </row>
    <row r="483" customFormat="false" ht="12.75" hidden="false" customHeight="false" outlineLevel="0" collapsed="false">
      <c r="A483" s="663"/>
      <c r="B483" s="594"/>
      <c r="C483" s="222"/>
      <c r="D483" s="223"/>
      <c r="E483" s="224"/>
      <c r="F483" s="225"/>
      <c r="G483" s="226"/>
      <c r="H483" s="729"/>
      <c r="I483" s="729"/>
      <c r="J483" s="228"/>
      <c r="K483" s="228"/>
      <c r="L483" s="179"/>
      <c r="M483" s="180"/>
      <c r="N483" s="181"/>
      <c r="O483" s="182"/>
      <c r="P483" s="183"/>
      <c r="Q483" s="229"/>
    </row>
    <row r="484" customFormat="false" ht="12.75" hidden="false" customHeight="false" outlineLevel="0" collapsed="false">
      <c r="A484" s="663"/>
      <c r="B484" s="594"/>
      <c r="C484" s="222"/>
      <c r="D484" s="223"/>
      <c r="E484" s="224"/>
      <c r="F484" s="225"/>
      <c r="G484" s="226"/>
      <c r="H484" s="729"/>
      <c r="I484" s="729"/>
      <c r="J484" s="228"/>
      <c r="K484" s="228"/>
      <c r="L484" s="179"/>
      <c r="M484" s="180"/>
      <c r="N484" s="181"/>
      <c r="O484" s="182"/>
      <c r="P484" s="183"/>
      <c r="Q484" s="229"/>
    </row>
    <row r="485" customFormat="false" ht="12.75" hidden="false" customHeight="false" outlineLevel="0" collapsed="false">
      <c r="A485" s="663"/>
      <c r="B485" s="594"/>
      <c r="C485" s="222"/>
      <c r="D485" s="223"/>
      <c r="E485" s="224"/>
      <c r="F485" s="225"/>
      <c r="G485" s="226"/>
      <c r="H485" s="729"/>
      <c r="I485" s="729"/>
      <c r="J485" s="228"/>
      <c r="K485" s="228"/>
      <c r="L485" s="179"/>
      <c r="M485" s="180"/>
      <c r="N485" s="181"/>
      <c r="O485" s="182"/>
      <c r="P485" s="183"/>
      <c r="Q485" s="229"/>
    </row>
    <row r="486" customFormat="false" ht="12.75" hidden="false" customHeight="false" outlineLevel="0" collapsed="false">
      <c r="A486" s="663"/>
      <c r="B486" s="594"/>
      <c r="C486" s="222"/>
      <c r="D486" s="223"/>
      <c r="E486" s="224"/>
      <c r="F486" s="225"/>
      <c r="G486" s="226"/>
      <c r="H486" s="729"/>
      <c r="I486" s="729"/>
      <c r="J486" s="228"/>
      <c r="K486" s="228"/>
      <c r="L486" s="179"/>
      <c r="M486" s="180"/>
      <c r="N486" s="181"/>
      <c r="O486" s="182"/>
      <c r="P486" s="183"/>
      <c r="Q486" s="229"/>
    </row>
    <row r="487" customFormat="false" ht="12.75" hidden="false" customHeight="false" outlineLevel="0" collapsed="false">
      <c r="A487" s="663"/>
      <c r="B487" s="594"/>
      <c r="C487" s="222"/>
      <c r="D487" s="223"/>
      <c r="E487" s="224"/>
      <c r="F487" s="225"/>
      <c r="G487" s="226"/>
      <c r="H487" s="729"/>
      <c r="I487" s="729"/>
      <c r="J487" s="228"/>
      <c r="K487" s="228"/>
      <c r="L487" s="179"/>
      <c r="M487" s="180"/>
      <c r="N487" s="181"/>
      <c r="O487" s="182"/>
      <c r="P487" s="183"/>
      <c r="Q487" s="229"/>
    </row>
    <row r="488" customFormat="false" ht="12.75" hidden="false" customHeight="false" outlineLevel="0" collapsed="false">
      <c r="A488" s="663"/>
      <c r="B488" s="594"/>
      <c r="C488" s="222"/>
      <c r="D488" s="223"/>
      <c r="E488" s="224"/>
      <c r="F488" s="225"/>
      <c r="G488" s="226"/>
      <c r="H488" s="729"/>
      <c r="I488" s="729"/>
      <c r="J488" s="228"/>
      <c r="K488" s="228"/>
      <c r="L488" s="179"/>
      <c r="M488" s="180"/>
      <c r="N488" s="181"/>
      <c r="O488" s="182"/>
      <c r="P488" s="183"/>
      <c r="Q488" s="229"/>
    </row>
    <row r="489" customFormat="false" ht="12.75" hidden="false" customHeight="false" outlineLevel="0" collapsed="false">
      <c r="A489" s="663"/>
      <c r="B489" s="594"/>
      <c r="C489" s="222"/>
      <c r="D489" s="223"/>
      <c r="E489" s="224"/>
      <c r="F489" s="225"/>
      <c r="G489" s="226"/>
      <c r="H489" s="729"/>
      <c r="I489" s="729"/>
      <c r="J489" s="228"/>
      <c r="K489" s="228"/>
      <c r="L489" s="179"/>
      <c r="M489" s="180"/>
      <c r="N489" s="181"/>
      <c r="O489" s="182"/>
      <c r="P489" s="183"/>
      <c r="Q489" s="229"/>
    </row>
    <row r="490" customFormat="false" ht="12.75" hidden="false" customHeight="false" outlineLevel="0" collapsed="false">
      <c r="A490" s="663"/>
      <c r="B490" s="594"/>
      <c r="C490" s="222"/>
      <c r="D490" s="223"/>
      <c r="E490" s="224"/>
      <c r="F490" s="225"/>
      <c r="G490" s="226"/>
      <c r="H490" s="729"/>
      <c r="I490" s="729"/>
      <c r="J490" s="228"/>
      <c r="K490" s="228"/>
      <c r="L490" s="179"/>
      <c r="M490" s="180"/>
      <c r="N490" s="181"/>
      <c r="O490" s="182"/>
      <c r="P490" s="183"/>
      <c r="Q490" s="229"/>
    </row>
    <row r="491" customFormat="false" ht="12.75" hidden="false" customHeight="false" outlineLevel="0" collapsed="false">
      <c r="A491" s="663"/>
      <c r="B491" s="594"/>
      <c r="C491" s="222"/>
      <c r="D491" s="223"/>
      <c r="E491" s="224"/>
      <c r="F491" s="225"/>
      <c r="G491" s="226"/>
      <c r="H491" s="729"/>
      <c r="I491" s="729"/>
      <c r="J491" s="228"/>
      <c r="K491" s="228"/>
      <c r="L491" s="179"/>
      <c r="M491" s="180"/>
      <c r="N491" s="181"/>
      <c r="O491" s="182"/>
      <c r="P491" s="183"/>
      <c r="Q491" s="229"/>
    </row>
    <row r="492" customFormat="false" ht="12.75" hidden="false" customHeight="false" outlineLevel="0" collapsed="false">
      <c r="A492" s="663"/>
      <c r="B492" s="594"/>
      <c r="C492" s="222"/>
      <c r="D492" s="223"/>
      <c r="E492" s="224"/>
      <c r="F492" s="225"/>
      <c r="G492" s="226"/>
      <c r="H492" s="729"/>
      <c r="I492" s="729"/>
      <c r="J492" s="228"/>
      <c r="K492" s="228"/>
      <c r="L492" s="179"/>
      <c r="M492" s="180"/>
      <c r="N492" s="181"/>
      <c r="O492" s="182"/>
      <c r="P492" s="183"/>
      <c r="Q492" s="229"/>
    </row>
    <row r="493" customFormat="false" ht="12.75" hidden="false" customHeight="false" outlineLevel="0" collapsed="false">
      <c r="A493" s="663"/>
      <c r="B493" s="594"/>
      <c r="C493" s="222"/>
      <c r="D493" s="223"/>
      <c r="E493" s="224"/>
      <c r="F493" s="225"/>
      <c r="G493" s="226"/>
      <c r="H493" s="729"/>
      <c r="I493" s="729"/>
      <c r="J493" s="228"/>
      <c r="K493" s="228"/>
      <c r="L493" s="179"/>
      <c r="M493" s="180"/>
      <c r="N493" s="181"/>
      <c r="O493" s="182"/>
      <c r="P493" s="183"/>
      <c r="Q493" s="229"/>
    </row>
    <row r="494" customFormat="false" ht="12.75" hidden="false" customHeight="false" outlineLevel="0" collapsed="false">
      <c r="A494" s="663"/>
      <c r="B494" s="594"/>
      <c r="C494" s="222"/>
      <c r="D494" s="223"/>
      <c r="E494" s="224"/>
      <c r="F494" s="225"/>
      <c r="G494" s="226"/>
      <c r="H494" s="729"/>
      <c r="I494" s="729"/>
      <c r="J494" s="228"/>
      <c r="K494" s="228"/>
      <c r="L494" s="179"/>
      <c r="M494" s="180"/>
      <c r="N494" s="181"/>
      <c r="O494" s="182"/>
      <c r="P494" s="183"/>
      <c r="Q494" s="229"/>
    </row>
    <row r="495" customFormat="false" ht="12.75" hidden="false" customHeight="false" outlineLevel="0" collapsed="false">
      <c r="A495" s="663"/>
      <c r="B495" s="594"/>
      <c r="C495" s="222"/>
      <c r="D495" s="223"/>
      <c r="E495" s="224"/>
      <c r="F495" s="225"/>
      <c r="G495" s="226"/>
      <c r="H495" s="729"/>
      <c r="I495" s="729"/>
      <c r="J495" s="228"/>
      <c r="K495" s="228"/>
      <c r="L495" s="179"/>
      <c r="M495" s="180"/>
      <c r="N495" s="181"/>
      <c r="O495" s="182"/>
      <c r="P495" s="183"/>
      <c r="Q495" s="229"/>
    </row>
    <row r="496" customFormat="false" ht="12.75" hidden="false" customHeight="false" outlineLevel="0" collapsed="false">
      <c r="A496" s="663"/>
      <c r="B496" s="594"/>
      <c r="C496" s="222"/>
      <c r="D496" s="223"/>
      <c r="E496" s="224"/>
      <c r="F496" s="225"/>
      <c r="G496" s="226"/>
      <c r="H496" s="729"/>
      <c r="I496" s="729"/>
      <c r="J496" s="228"/>
      <c r="K496" s="228"/>
      <c r="L496" s="179"/>
      <c r="M496" s="180"/>
      <c r="N496" s="181"/>
      <c r="O496" s="182"/>
      <c r="P496" s="183"/>
      <c r="Q496" s="229"/>
    </row>
    <row r="497" customFormat="false" ht="12.75" hidden="false" customHeight="false" outlineLevel="0" collapsed="false">
      <c r="A497" s="663"/>
      <c r="B497" s="594"/>
      <c r="C497" s="222"/>
      <c r="D497" s="223"/>
      <c r="E497" s="224"/>
      <c r="F497" s="225"/>
      <c r="G497" s="226"/>
      <c r="H497" s="729"/>
      <c r="I497" s="729"/>
      <c r="J497" s="228"/>
      <c r="K497" s="228"/>
      <c r="L497" s="179"/>
      <c r="M497" s="180"/>
      <c r="N497" s="181"/>
      <c r="O497" s="182"/>
      <c r="P497" s="183"/>
      <c r="Q497" s="229"/>
    </row>
    <row r="498" customFormat="false" ht="12.75" hidden="false" customHeight="false" outlineLevel="0" collapsed="false">
      <c r="A498" s="663"/>
      <c r="B498" s="594"/>
      <c r="C498" s="222"/>
      <c r="D498" s="223"/>
      <c r="E498" s="224"/>
      <c r="F498" s="225"/>
      <c r="G498" s="226"/>
      <c r="H498" s="729"/>
      <c r="I498" s="729"/>
      <c r="J498" s="228"/>
      <c r="K498" s="228"/>
      <c r="L498" s="179"/>
      <c r="M498" s="180"/>
      <c r="N498" s="181"/>
      <c r="O498" s="182"/>
      <c r="P498" s="183"/>
      <c r="Q498" s="229"/>
    </row>
    <row r="499" customFormat="false" ht="12.75" hidden="false" customHeight="false" outlineLevel="0" collapsed="false">
      <c r="A499" s="663"/>
      <c r="B499" s="594"/>
      <c r="C499" s="222"/>
      <c r="D499" s="223"/>
      <c r="E499" s="224"/>
      <c r="F499" s="225"/>
      <c r="G499" s="226"/>
      <c r="H499" s="729"/>
      <c r="I499" s="729"/>
      <c r="J499" s="228"/>
      <c r="K499" s="228"/>
      <c r="L499" s="179"/>
      <c r="M499" s="180"/>
      <c r="N499" s="181"/>
      <c r="O499" s="182"/>
      <c r="P499" s="183"/>
      <c r="Q499" s="229"/>
    </row>
    <row r="500" customFormat="false" ht="12.75" hidden="false" customHeight="false" outlineLevel="0" collapsed="false">
      <c r="A500" s="663"/>
      <c r="B500" s="594"/>
      <c r="C500" s="222"/>
      <c r="D500" s="223"/>
      <c r="E500" s="224"/>
      <c r="F500" s="225"/>
      <c r="G500" s="226"/>
      <c r="H500" s="729"/>
      <c r="I500" s="729"/>
      <c r="J500" s="228"/>
      <c r="K500" s="228"/>
      <c r="L500" s="179"/>
      <c r="M500" s="180"/>
      <c r="N500" s="181"/>
      <c r="O500" s="182"/>
      <c r="P500" s="183"/>
      <c r="Q500" s="229"/>
    </row>
    <row r="501" customFormat="false" ht="12.75" hidden="false" customHeight="false" outlineLevel="0" collapsed="false">
      <c r="A501" s="663"/>
      <c r="B501" s="594"/>
      <c r="C501" s="222"/>
      <c r="D501" s="223"/>
      <c r="E501" s="224"/>
      <c r="F501" s="225"/>
      <c r="G501" s="226"/>
      <c r="H501" s="729"/>
      <c r="I501" s="729"/>
      <c r="J501" s="228"/>
      <c r="K501" s="228"/>
      <c r="L501" s="179"/>
      <c r="M501" s="180"/>
      <c r="N501" s="181"/>
      <c r="O501" s="182"/>
      <c r="P501" s="183"/>
      <c r="Q501" s="229"/>
    </row>
    <row r="502" customFormat="false" ht="12.75" hidden="false" customHeight="false" outlineLevel="0" collapsed="false">
      <c r="A502" s="663"/>
      <c r="B502" s="594"/>
      <c r="C502" s="222"/>
      <c r="D502" s="223"/>
      <c r="E502" s="224"/>
      <c r="F502" s="225"/>
      <c r="G502" s="226"/>
      <c r="H502" s="729"/>
      <c r="I502" s="729"/>
      <c r="J502" s="228"/>
      <c r="K502" s="228"/>
      <c r="L502" s="179"/>
      <c r="M502" s="180"/>
      <c r="N502" s="181"/>
      <c r="O502" s="182"/>
      <c r="P502" s="183"/>
      <c r="Q502" s="229"/>
    </row>
    <row r="503" customFormat="false" ht="12.75" hidden="false" customHeight="false" outlineLevel="0" collapsed="false">
      <c r="A503" s="663"/>
      <c r="B503" s="594"/>
      <c r="C503" s="222"/>
      <c r="D503" s="223"/>
      <c r="E503" s="224"/>
      <c r="F503" s="225"/>
      <c r="G503" s="226"/>
      <c r="H503" s="729"/>
      <c r="I503" s="729"/>
      <c r="J503" s="228"/>
      <c r="K503" s="228"/>
      <c r="L503" s="179"/>
      <c r="M503" s="180"/>
      <c r="N503" s="181"/>
      <c r="O503" s="182"/>
      <c r="P503" s="183"/>
      <c r="Q503" s="229"/>
    </row>
    <row r="504" customFormat="false" ht="12.75" hidden="false" customHeight="false" outlineLevel="0" collapsed="false">
      <c r="A504" s="663"/>
      <c r="B504" s="594"/>
      <c r="C504" s="222"/>
      <c r="D504" s="223"/>
      <c r="E504" s="224"/>
      <c r="F504" s="225"/>
      <c r="G504" s="226"/>
      <c r="H504" s="729"/>
      <c r="I504" s="729"/>
      <c r="J504" s="228"/>
      <c r="K504" s="228"/>
      <c r="L504" s="179"/>
      <c r="M504" s="180"/>
      <c r="N504" s="181"/>
      <c r="O504" s="182"/>
      <c r="P504" s="183"/>
      <c r="Q504" s="229"/>
    </row>
    <row r="505" customFormat="false" ht="12.75" hidden="false" customHeight="false" outlineLevel="0" collapsed="false">
      <c r="A505" s="663"/>
      <c r="B505" s="594"/>
      <c r="C505" s="222"/>
      <c r="D505" s="223"/>
      <c r="E505" s="224"/>
      <c r="F505" s="225"/>
      <c r="G505" s="226"/>
      <c r="H505" s="729"/>
      <c r="I505" s="729"/>
      <c r="J505" s="228"/>
      <c r="K505" s="228"/>
      <c r="L505" s="179"/>
      <c r="M505" s="180"/>
      <c r="N505" s="181"/>
      <c r="O505" s="182"/>
      <c r="P505" s="183"/>
      <c r="Q505" s="229"/>
    </row>
    <row r="506" customFormat="false" ht="12.75" hidden="false" customHeight="false" outlineLevel="0" collapsed="false">
      <c r="A506" s="663"/>
      <c r="B506" s="594"/>
      <c r="C506" s="222"/>
      <c r="D506" s="223"/>
      <c r="E506" s="224"/>
      <c r="F506" s="225"/>
      <c r="G506" s="226"/>
      <c r="H506" s="729"/>
      <c r="I506" s="729"/>
      <c r="J506" s="228"/>
      <c r="K506" s="228"/>
      <c r="L506" s="179"/>
      <c r="M506" s="180"/>
      <c r="N506" s="181"/>
      <c r="O506" s="182"/>
      <c r="P506" s="183"/>
      <c r="Q506" s="229"/>
    </row>
    <row r="507" customFormat="false" ht="12.75" hidden="false" customHeight="false" outlineLevel="0" collapsed="false">
      <c r="A507" s="663"/>
      <c r="B507" s="594"/>
      <c r="C507" s="222"/>
      <c r="D507" s="223"/>
      <c r="E507" s="224"/>
      <c r="F507" s="225"/>
      <c r="G507" s="226"/>
      <c r="H507" s="729"/>
      <c r="I507" s="729"/>
      <c r="J507" s="228"/>
      <c r="K507" s="228"/>
      <c r="L507" s="179"/>
      <c r="M507" s="180"/>
      <c r="N507" s="181"/>
      <c r="O507" s="182"/>
      <c r="P507" s="183"/>
      <c r="Q507" s="229"/>
    </row>
    <row r="508" customFormat="false" ht="12.75" hidden="false" customHeight="false" outlineLevel="0" collapsed="false">
      <c r="A508" s="663"/>
      <c r="B508" s="594"/>
      <c r="C508" s="222"/>
      <c r="D508" s="223"/>
      <c r="E508" s="224"/>
      <c r="F508" s="225"/>
      <c r="G508" s="226"/>
      <c r="H508" s="729"/>
      <c r="I508" s="729"/>
      <c r="J508" s="228"/>
      <c r="K508" s="228"/>
      <c r="L508" s="179"/>
      <c r="M508" s="180"/>
      <c r="N508" s="181"/>
      <c r="O508" s="182"/>
      <c r="P508" s="183"/>
      <c r="Q508" s="229"/>
    </row>
    <row r="509" customFormat="false" ht="12.75" hidden="false" customHeight="false" outlineLevel="0" collapsed="false">
      <c r="A509" s="663"/>
      <c r="B509" s="594"/>
      <c r="C509" s="222"/>
      <c r="D509" s="223"/>
      <c r="E509" s="224"/>
      <c r="F509" s="225"/>
      <c r="G509" s="226"/>
      <c r="H509" s="729"/>
      <c r="I509" s="729"/>
      <c r="J509" s="228"/>
      <c r="K509" s="228"/>
      <c r="L509" s="179"/>
      <c r="M509" s="180"/>
      <c r="N509" s="181"/>
      <c r="O509" s="182"/>
      <c r="P509" s="183"/>
      <c r="Q509" s="229"/>
    </row>
    <row r="510" customFormat="false" ht="12.75" hidden="false" customHeight="false" outlineLevel="0" collapsed="false">
      <c r="A510" s="663"/>
      <c r="B510" s="594"/>
      <c r="C510" s="222"/>
      <c r="D510" s="223"/>
      <c r="E510" s="224"/>
      <c r="F510" s="225"/>
      <c r="G510" s="226"/>
      <c r="H510" s="729"/>
      <c r="I510" s="729"/>
      <c r="J510" s="228"/>
      <c r="K510" s="228"/>
      <c r="L510" s="179"/>
      <c r="M510" s="180"/>
      <c r="N510" s="181"/>
      <c r="O510" s="182"/>
      <c r="P510" s="183"/>
      <c r="Q510" s="229"/>
    </row>
    <row r="511" customFormat="false" ht="12.75" hidden="false" customHeight="false" outlineLevel="0" collapsed="false">
      <c r="A511" s="663"/>
      <c r="B511" s="594"/>
      <c r="C511" s="222"/>
      <c r="D511" s="223"/>
      <c r="E511" s="224"/>
      <c r="F511" s="225"/>
      <c r="G511" s="226"/>
      <c r="H511" s="729"/>
      <c r="I511" s="729"/>
      <c r="J511" s="228"/>
      <c r="K511" s="228"/>
      <c r="L511" s="179"/>
      <c r="M511" s="180"/>
      <c r="N511" s="181"/>
      <c r="O511" s="182"/>
      <c r="P511" s="183"/>
      <c r="Q511" s="229"/>
    </row>
    <row r="512" customFormat="false" ht="12.75" hidden="false" customHeight="false" outlineLevel="0" collapsed="false">
      <c r="A512" s="663"/>
      <c r="B512" s="594"/>
      <c r="C512" s="222"/>
      <c r="D512" s="223"/>
      <c r="E512" s="224"/>
      <c r="F512" s="225"/>
      <c r="G512" s="226"/>
      <c r="H512" s="729"/>
      <c r="I512" s="729"/>
      <c r="J512" s="228"/>
      <c r="K512" s="228"/>
      <c r="L512" s="179"/>
      <c r="M512" s="180"/>
      <c r="N512" s="181"/>
      <c r="O512" s="182"/>
      <c r="P512" s="183"/>
      <c r="Q512" s="229"/>
    </row>
    <row r="513" customFormat="false" ht="12.75" hidden="false" customHeight="false" outlineLevel="0" collapsed="false">
      <c r="A513" s="663"/>
      <c r="B513" s="594"/>
      <c r="C513" s="222"/>
      <c r="D513" s="223"/>
      <c r="E513" s="224"/>
      <c r="F513" s="225"/>
      <c r="G513" s="226"/>
      <c r="H513" s="729"/>
      <c r="I513" s="729"/>
      <c r="J513" s="228"/>
      <c r="K513" s="228"/>
      <c r="L513" s="179"/>
      <c r="M513" s="180"/>
      <c r="N513" s="181"/>
      <c r="O513" s="182"/>
      <c r="P513" s="183"/>
      <c r="Q513" s="229"/>
    </row>
    <row r="514" customFormat="false" ht="12.75" hidden="false" customHeight="false" outlineLevel="0" collapsed="false">
      <c r="A514" s="663"/>
      <c r="B514" s="594"/>
      <c r="C514" s="222"/>
      <c r="D514" s="223"/>
      <c r="E514" s="224"/>
      <c r="F514" s="225"/>
      <c r="G514" s="226"/>
      <c r="H514" s="729"/>
      <c r="I514" s="729"/>
      <c r="J514" s="228"/>
      <c r="K514" s="228"/>
      <c r="L514" s="179"/>
      <c r="M514" s="180"/>
      <c r="N514" s="181"/>
      <c r="O514" s="182"/>
      <c r="P514" s="183"/>
      <c r="Q514" s="229"/>
    </row>
    <row r="515" customFormat="false" ht="12.75" hidden="false" customHeight="false" outlineLevel="0" collapsed="false">
      <c r="A515" s="663"/>
      <c r="B515" s="594"/>
      <c r="C515" s="222"/>
      <c r="D515" s="223"/>
      <c r="E515" s="224"/>
      <c r="F515" s="225"/>
      <c r="G515" s="226"/>
      <c r="H515" s="729"/>
      <c r="I515" s="729"/>
      <c r="J515" s="228"/>
      <c r="K515" s="228"/>
      <c r="L515" s="179"/>
      <c r="M515" s="180"/>
      <c r="N515" s="181"/>
      <c r="O515" s="182"/>
      <c r="P515" s="183"/>
      <c r="Q515" s="229"/>
    </row>
    <row r="516" customFormat="false" ht="12.75" hidden="false" customHeight="false" outlineLevel="0" collapsed="false">
      <c r="A516" s="663"/>
      <c r="B516" s="594"/>
      <c r="C516" s="222"/>
      <c r="D516" s="223"/>
      <c r="E516" s="224"/>
      <c r="F516" s="225"/>
      <c r="G516" s="226"/>
      <c r="H516" s="729"/>
      <c r="I516" s="729"/>
      <c r="J516" s="228"/>
      <c r="K516" s="228"/>
      <c r="L516" s="179"/>
      <c r="M516" s="180"/>
      <c r="N516" s="181"/>
      <c r="O516" s="182"/>
      <c r="P516" s="183"/>
      <c r="Q516" s="229"/>
    </row>
    <row r="517" customFormat="false" ht="12.75" hidden="false" customHeight="false" outlineLevel="0" collapsed="false">
      <c r="A517" s="663"/>
      <c r="B517" s="594"/>
      <c r="C517" s="222"/>
      <c r="D517" s="223"/>
      <c r="E517" s="224"/>
      <c r="F517" s="225"/>
      <c r="G517" s="226"/>
      <c r="H517" s="729"/>
      <c r="I517" s="729"/>
      <c r="J517" s="228"/>
      <c r="K517" s="228"/>
      <c r="L517" s="179"/>
      <c r="M517" s="180"/>
      <c r="N517" s="181"/>
      <c r="O517" s="182"/>
      <c r="P517" s="183"/>
      <c r="Q517" s="229"/>
    </row>
    <row r="518" customFormat="false" ht="12.75" hidden="false" customHeight="false" outlineLevel="0" collapsed="false">
      <c r="A518" s="663"/>
      <c r="B518" s="594"/>
      <c r="C518" s="222"/>
      <c r="D518" s="223"/>
      <c r="E518" s="224"/>
      <c r="F518" s="225"/>
      <c r="G518" s="226"/>
      <c r="H518" s="729"/>
      <c r="I518" s="729"/>
      <c r="J518" s="228"/>
      <c r="K518" s="228"/>
      <c r="L518" s="179"/>
      <c r="M518" s="180"/>
      <c r="N518" s="181"/>
      <c r="O518" s="182"/>
      <c r="P518" s="183"/>
      <c r="Q518" s="229"/>
    </row>
    <row r="519" customFormat="false" ht="12.75" hidden="false" customHeight="false" outlineLevel="0" collapsed="false">
      <c r="A519" s="663"/>
      <c r="B519" s="594"/>
      <c r="C519" s="222"/>
      <c r="D519" s="223"/>
      <c r="E519" s="224"/>
      <c r="F519" s="225"/>
      <c r="G519" s="226"/>
      <c r="H519" s="729"/>
      <c r="I519" s="729"/>
      <c r="J519" s="228"/>
      <c r="K519" s="228"/>
      <c r="L519" s="179"/>
      <c r="M519" s="180"/>
      <c r="N519" s="181"/>
      <c r="O519" s="182"/>
      <c r="P519" s="183"/>
      <c r="Q519" s="229"/>
    </row>
    <row r="520" customFormat="false" ht="12.75" hidden="false" customHeight="false" outlineLevel="0" collapsed="false">
      <c r="A520" s="663"/>
      <c r="B520" s="594"/>
      <c r="C520" s="222"/>
      <c r="D520" s="223"/>
      <c r="E520" s="224"/>
      <c r="F520" s="225"/>
      <c r="G520" s="226"/>
      <c r="H520" s="729"/>
      <c r="I520" s="729"/>
      <c r="J520" s="228"/>
      <c r="K520" s="228"/>
      <c r="L520" s="179"/>
      <c r="M520" s="180"/>
      <c r="N520" s="181"/>
      <c r="O520" s="182"/>
      <c r="P520" s="183"/>
      <c r="Q520" s="229"/>
    </row>
    <row r="521" customFormat="false" ht="12.75" hidden="false" customHeight="false" outlineLevel="0" collapsed="false">
      <c r="A521" s="663"/>
      <c r="B521" s="594"/>
      <c r="C521" s="222"/>
      <c r="D521" s="223"/>
      <c r="E521" s="224"/>
      <c r="F521" s="225"/>
      <c r="G521" s="226"/>
      <c r="H521" s="729"/>
      <c r="I521" s="729"/>
      <c r="J521" s="228"/>
      <c r="K521" s="228"/>
      <c r="L521" s="179"/>
      <c r="M521" s="180"/>
      <c r="N521" s="181"/>
      <c r="O521" s="182"/>
      <c r="P521" s="183"/>
      <c r="Q521" s="229"/>
    </row>
    <row r="522" customFormat="false" ht="12.75" hidden="false" customHeight="false" outlineLevel="0" collapsed="false">
      <c r="A522" s="663"/>
      <c r="B522" s="594"/>
      <c r="C522" s="222"/>
      <c r="D522" s="223"/>
      <c r="E522" s="224"/>
      <c r="F522" s="225"/>
      <c r="G522" s="226"/>
      <c r="H522" s="729"/>
      <c r="I522" s="729"/>
      <c r="J522" s="228"/>
      <c r="K522" s="228"/>
      <c r="L522" s="179"/>
      <c r="M522" s="180"/>
      <c r="N522" s="181"/>
      <c r="O522" s="182"/>
      <c r="P522" s="183"/>
      <c r="Q522" s="229"/>
    </row>
    <row r="523" customFormat="false" ht="12.75" hidden="false" customHeight="false" outlineLevel="0" collapsed="false">
      <c r="A523" s="663"/>
      <c r="B523" s="594"/>
      <c r="C523" s="222"/>
      <c r="D523" s="223"/>
      <c r="E523" s="224"/>
      <c r="F523" s="225"/>
      <c r="G523" s="226"/>
      <c r="H523" s="729"/>
      <c r="I523" s="729"/>
      <c r="J523" s="228"/>
      <c r="K523" s="228"/>
      <c r="L523" s="179"/>
      <c r="M523" s="180"/>
      <c r="N523" s="181"/>
      <c r="O523" s="182"/>
      <c r="P523" s="183"/>
      <c r="Q523" s="229"/>
    </row>
    <row r="524" customFormat="false" ht="12.75" hidden="false" customHeight="false" outlineLevel="0" collapsed="false">
      <c r="A524" s="663"/>
      <c r="B524" s="594"/>
      <c r="C524" s="222"/>
      <c r="D524" s="223"/>
      <c r="E524" s="224"/>
      <c r="F524" s="225"/>
      <c r="G524" s="226"/>
      <c r="H524" s="729"/>
      <c r="I524" s="729"/>
      <c r="J524" s="228"/>
      <c r="K524" s="228"/>
      <c r="L524" s="179"/>
      <c r="M524" s="180"/>
      <c r="N524" s="181"/>
      <c r="O524" s="182"/>
      <c r="P524" s="183"/>
      <c r="Q524" s="229"/>
    </row>
    <row r="525" customFormat="false" ht="12.75" hidden="false" customHeight="false" outlineLevel="0" collapsed="false">
      <c r="A525" s="663"/>
      <c r="B525" s="594"/>
      <c r="C525" s="222"/>
      <c r="D525" s="223"/>
      <c r="E525" s="224"/>
      <c r="F525" s="225"/>
      <c r="G525" s="226"/>
      <c r="H525" s="729"/>
      <c r="I525" s="729"/>
      <c r="J525" s="228"/>
      <c r="K525" s="228"/>
      <c r="L525" s="179"/>
      <c r="M525" s="180"/>
      <c r="N525" s="181"/>
      <c r="O525" s="182"/>
      <c r="P525" s="183"/>
      <c r="Q525" s="229"/>
    </row>
    <row r="526" customFormat="false" ht="12.75" hidden="false" customHeight="false" outlineLevel="0" collapsed="false">
      <c r="A526" s="663"/>
      <c r="B526" s="594"/>
      <c r="C526" s="222"/>
      <c r="D526" s="223"/>
      <c r="E526" s="224"/>
      <c r="F526" s="225"/>
      <c r="G526" s="226"/>
      <c r="H526" s="729"/>
      <c r="I526" s="729"/>
      <c r="J526" s="228"/>
      <c r="K526" s="228"/>
      <c r="L526" s="179"/>
      <c r="M526" s="180"/>
      <c r="N526" s="181"/>
      <c r="O526" s="182"/>
      <c r="P526" s="183"/>
      <c r="Q526" s="229"/>
    </row>
    <row r="527" customFormat="false" ht="12.75" hidden="false" customHeight="false" outlineLevel="0" collapsed="false">
      <c r="A527" s="663"/>
      <c r="B527" s="594"/>
      <c r="C527" s="222"/>
      <c r="D527" s="223"/>
      <c r="E527" s="224"/>
      <c r="F527" s="225"/>
      <c r="G527" s="226"/>
      <c r="H527" s="729"/>
      <c r="I527" s="729"/>
      <c r="J527" s="228"/>
      <c r="K527" s="228"/>
      <c r="L527" s="179"/>
      <c r="M527" s="180"/>
      <c r="N527" s="181"/>
      <c r="O527" s="182"/>
      <c r="P527" s="183"/>
      <c r="Q527" s="229"/>
    </row>
    <row r="528" customFormat="false" ht="12.75" hidden="false" customHeight="false" outlineLevel="0" collapsed="false">
      <c r="A528" s="663"/>
      <c r="B528" s="594"/>
      <c r="C528" s="222"/>
      <c r="D528" s="223"/>
      <c r="E528" s="224"/>
      <c r="F528" s="225"/>
      <c r="G528" s="226"/>
      <c r="H528" s="729"/>
      <c r="I528" s="729"/>
      <c r="J528" s="228"/>
      <c r="K528" s="228"/>
      <c r="L528" s="179"/>
      <c r="M528" s="180"/>
      <c r="N528" s="181"/>
      <c r="O528" s="182"/>
      <c r="P528" s="183"/>
      <c r="Q528" s="229"/>
    </row>
    <row r="529" customFormat="false" ht="12.75" hidden="false" customHeight="false" outlineLevel="0" collapsed="false">
      <c r="A529" s="663"/>
      <c r="B529" s="594"/>
      <c r="C529" s="222"/>
      <c r="D529" s="223"/>
      <c r="E529" s="224"/>
      <c r="F529" s="225"/>
      <c r="G529" s="226"/>
      <c r="H529" s="729"/>
      <c r="I529" s="729"/>
      <c r="J529" s="228"/>
      <c r="K529" s="228"/>
      <c r="L529" s="179"/>
      <c r="M529" s="180"/>
      <c r="N529" s="181"/>
      <c r="O529" s="182"/>
      <c r="P529" s="183"/>
      <c r="Q529" s="229"/>
    </row>
    <row r="530" customFormat="false" ht="12.75" hidden="false" customHeight="false" outlineLevel="0" collapsed="false">
      <c r="A530" s="663"/>
      <c r="B530" s="594"/>
      <c r="C530" s="222"/>
      <c r="D530" s="223"/>
      <c r="E530" s="224"/>
      <c r="F530" s="225"/>
      <c r="G530" s="226"/>
      <c r="H530" s="729"/>
      <c r="I530" s="729"/>
      <c r="J530" s="228"/>
      <c r="K530" s="228"/>
      <c r="L530" s="179"/>
      <c r="M530" s="180"/>
      <c r="N530" s="181"/>
      <c r="O530" s="182"/>
      <c r="P530" s="183"/>
      <c r="Q530" s="229"/>
    </row>
    <row r="531" customFormat="false" ht="12.75" hidden="false" customHeight="false" outlineLevel="0" collapsed="false">
      <c r="A531" s="663"/>
      <c r="B531" s="594"/>
      <c r="C531" s="222"/>
      <c r="D531" s="223"/>
      <c r="E531" s="224"/>
      <c r="F531" s="225"/>
      <c r="G531" s="226"/>
      <c r="H531" s="729"/>
      <c r="I531" s="729"/>
      <c r="J531" s="228"/>
      <c r="K531" s="228"/>
      <c r="L531" s="179"/>
      <c r="M531" s="180"/>
      <c r="N531" s="181"/>
      <c r="O531" s="182"/>
      <c r="P531" s="183"/>
      <c r="Q531" s="229"/>
    </row>
    <row r="532" customFormat="false" ht="12.75" hidden="false" customHeight="false" outlineLevel="0" collapsed="false">
      <c r="A532" s="663"/>
      <c r="B532" s="594"/>
      <c r="C532" s="222"/>
      <c r="D532" s="223"/>
      <c r="E532" s="224"/>
      <c r="F532" s="225"/>
      <c r="G532" s="226"/>
      <c r="H532" s="729"/>
      <c r="I532" s="729"/>
      <c r="J532" s="228"/>
      <c r="K532" s="228"/>
      <c r="L532" s="179"/>
      <c r="M532" s="180"/>
      <c r="N532" s="181"/>
      <c r="O532" s="182"/>
      <c r="P532" s="183"/>
      <c r="Q532" s="229"/>
    </row>
    <row r="533" customFormat="false" ht="12.75" hidden="false" customHeight="false" outlineLevel="0" collapsed="false">
      <c r="A533" s="663"/>
      <c r="B533" s="594"/>
      <c r="C533" s="222"/>
      <c r="D533" s="223"/>
      <c r="E533" s="224"/>
      <c r="F533" s="225"/>
      <c r="G533" s="226"/>
      <c r="H533" s="729"/>
      <c r="I533" s="729"/>
      <c r="J533" s="228"/>
      <c r="K533" s="228"/>
      <c r="L533" s="179"/>
      <c r="M533" s="180"/>
      <c r="N533" s="181"/>
      <c r="O533" s="182"/>
      <c r="P533" s="183"/>
      <c r="Q533" s="229"/>
    </row>
    <row r="534" customFormat="false" ht="12.75" hidden="false" customHeight="false" outlineLevel="0" collapsed="false">
      <c r="A534" s="670"/>
      <c r="D534" s="464"/>
      <c r="H534" s="730"/>
      <c r="J534" s="466"/>
      <c r="L534" s="731"/>
      <c r="M534" s="467"/>
      <c r="N534" s="63"/>
      <c r="P534" s="183"/>
      <c r="Q534" s="229"/>
    </row>
    <row r="535" customFormat="false" ht="12.75" hidden="false" customHeight="false" outlineLevel="0" collapsed="false">
      <c r="A535" s="670"/>
      <c r="D535" s="464"/>
      <c r="H535" s="730"/>
      <c r="J535" s="466"/>
      <c r="L535" s="731"/>
      <c r="M535" s="467"/>
      <c r="N535" s="63"/>
      <c r="Q535" s="229"/>
    </row>
    <row r="536" customFormat="false" ht="12.75" hidden="false" customHeight="false" outlineLevel="0" collapsed="false">
      <c r="A536" s="670"/>
      <c r="D536" s="464"/>
      <c r="H536" s="730"/>
      <c r="J536" s="466"/>
      <c r="L536" s="731"/>
      <c r="M536" s="467"/>
      <c r="N536" s="63"/>
      <c r="Q536" s="229"/>
    </row>
    <row r="537" customFormat="false" ht="12.75" hidden="false" customHeight="false" outlineLevel="0" collapsed="false">
      <c r="A537" s="670"/>
      <c r="D537" s="464"/>
      <c r="H537" s="730"/>
      <c r="J537" s="466"/>
      <c r="L537" s="731"/>
      <c r="M537" s="467"/>
      <c r="N537" s="63"/>
      <c r="Q537" s="229"/>
    </row>
    <row r="538" customFormat="false" ht="12.75" hidden="false" customHeight="false" outlineLevel="0" collapsed="false">
      <c r="A538" s="670"/>
      <c r="D538" s="464"/>
      <c r="H538" s="730"/>
      <c r="J538" s="466"/>
      <c r="L538" s="731"/>
      <c r="M538" s="467"/>
      <c r="N538" s="63"/>
      <c r="Q538" s="229"/>
    </row>
    <row r="539" customFormat="false" ht="12.75" hidden="false" customHeight="false" outlineLevel="0" collapsed="false">
      <c r="A539" s="670"/>
      <c r="D539" s="464"/>
      <c r="H539" s="730"/>
      <c r="J539" s="466"/>
      <c r="L539" s="731"/>
      <c r="M539" s="467"/>
      <c r="N539" s="63"/>
      <c r="Q539" s="229"/>
    </row>
    <row r="540" customFormat="false" ht="12.75" hidden="false" customHeight="false" outlineLevel="0" collapsed="false">
      <c r="A540" s="670"/>
      <c r="D540" s="464"/>
      <c r="H540" s="730"/>
      <c r="J540" s="466"/>
      <c r="L540" s="731"/>
      <c r="M540" s="467"/>
      <c r="N540" s="63"/>
      <c r="Q540" s="229"/>
    </row>
    <row r="541" customFormat="false" ht="12.75" hidden="false" customHeight="false" outlineLevel="0" collapsed="false">
      <c r="A541" s="670"/>
      <c r="D541" s="464"/>
      <c r="H541" s="730"/>
      <c r="J541" s="466"/>
      <c r="L541" s="731"/>
      <c r="M541" s="467"/>
      <c r="N541" s="63"/>
      <c r="Q541" s="229"/>
    </row>
    <row r="542" customFormat="false" ht="12.75" hidden="false" customHeight="false" outlineLevel="0" collapsed="false">
      <c r="A542" s="670"/>
      <c r="D542" s="464"/>
      <c r="H542" s="730"/>
      <c r="J542" s="466"/>
      <c r="L542" s="731"/>
      <c r="M542" s="467"/>
      <c r="N542" s="63"/>
      <c r="Q542" s="229"/>
    </row>
    <row r="543" customFormat="false" ht="12.75" hidden="false" customHeight="false" outlineLevel="0" collapsed="false">
      <c r="A543" s="670"/>
      <c r="D543" s="464"/>
      <c r="H543" s="730"/>
      <c r="J543" s="466"/>
      <c r="L543" s="731"/>
      <c r="M543" s="467"/>
      <c r="N543" s="63"/>
      <c r="Q543" s="229"/>
    </row>
    <row r="544" customFormat="false" ht="12.75" hidden="false" customHeight="false" outlineLevel="0" collapsed="false">
      <c r="A544" s="670"/>
      <c r="D544" s="464"/>
      <c r="H544" s="730"/>
      <c r="J544" s="466"/>
      <c r="L544" s="731"/>
      <c r="M544" s="467"/>
      <c r="N544" s="63"/>
      <c r="Q544" s="229"/>
    </row>
    <row r="545" customFormat="false" ht="12.75" hidden="false" customHeight="false" outlineLevel="0" collapsed="false">
      <c r="A545" s="670"/>
      <c r="D545" s="464"/>
      <c r="H545" s="730"/>
      <c r="J545" s="466"/>
      <c r="L545" s="731"/>
      <c r="M545" s="467"/>
      <c r="N545" s="63"/>
      <c r="Q545" s="229"/>
    </row>
    <row r="546" customFormat="false" ht="12.75" hidden="false" customHeight="false" outlineLevel="0" collapsed="false">
      <c r="A546" s="670"/>
      <c r="D546" s="464"/>
      <c r="H546" s="730"/>
      <c r="J546" s="466"/>
      <c r="L546" s="731"/>
      <c r="M546" s="467"/>
      <c r="N546" s="63"/>
      <c r="Q546" s="229"/>
    </row>
    <row r="547" customFormat="false" ht="12.75" hidden="false" customHeight="false" outlineLevel="0" collapsed="false">
      <c r="A547" s="670"/>
      <c r="D547" s="464"/>
      <c r="H547" s="730"/>
      <c r="J547" s="466"/>
      <c r="L547" s="731"/>
      <c r="M547" s="467"/>
      <c r="N547" s="63"/>
      <c r="Q547" s="229"/>
    </row>
    <row r="548" customFormat="false" ht="12.75" hidden="false" customHeight="false" outlineLevel="0" collapsed="false">
      <c r="A548" s="670"/>
      <c r="D548" s="464"/>
      <c r="H548" s="730"/>
      <c r="J548" s="466"/>
      <c r="L548" s="731"/>
      <c r="M548" s="467"/>
      <c r="N548" s="63"/>
      <c r="Q548" s="229"/>
    </row>
    <row r="549" customFormat="false" ht="12.75" hidden="false" customHeight="false" outlineLevel="0" collapsed="false">
      <c r="A549" s="670"/>
      <c r="D549" s="464"/>
      <c r="H549" s="730"/>
      <c r="J549" s="466"/>
      <c r="L549" s="731"/>
      <c r="M549" s="467"/>
      <c r="N549" s="63"/>
      <c r="Q549" s="229"/>
    </row>
    <row r="550" customFormat="false" ht="12.75" hidden="false" customHeight="false" outlineLevel="0" collapsed="false">
      <c r="A550" s="670"/>
      <c r="D550" s="464"/>
      <c r="H550" s="730"/>
      <c r="J550" s="466"/>
      <c r="L550" s="731"/>
      <c r="M550" s="467"/>
      <c r="N550" s="63"/>
      <c r="Q550" s="229"/>
    </row>
    <row r="551" customFormat="false" ht="12.75" hidden="false" customHeight="false" outlineLevel="0" collapsed="false">
      <c r="A551" s="670"/>
      <c r="D551" s="464"/>
      <c r="H551" s="730"/>
      <c r="J551" s="466"/>
      <c r="L551" s="731"/>
      <c r="M551" s="467"/>
      <c r="N551" s="63"/>
      <c r="Q551" s="229"/>
    </row>
    <row r="552" customFormat="false" ht="12.75" hidden="false" customHeight="false" outlineLevel="0" collapsed="false">
      <c r="A552" s="670"/>
      <c r="D552" s="464"/>
      <c r="H552" s="730"/>
      <c r="J552" s="466"/>
      <c r="L552" s="731"/>
      <c r="M552" s="467"/>
      <c r="N552" s="63"/>
      <c r="Q552" s="229"/>
    </row>
    <row r="553" customFormat="false" ht="12.75" hidden="false" customHeight="false" outlineLevel="0" collapsed="false">
      <c r="A553" s="670"/>
      <c r="D553" s="464"/>
      <c r="H553" s="730"/>
      <c r="J553" s="466"/>
      <c r="L553" s="731"/>
      <c r="M553" s="467"/>
      <c r="N553" s="63"/>
      <c r="Q553" s="229"/>
    </row>
    <row r="554" customFormat="false" ht="12.75" hidden="false" customHeight="false" outlineLevel="0" collapsed="false">
      <c r="A554" s="670"/>
      <c r="D554" s="464"/>
      <c r="H554" s="730"/>
      <c r="J554" s="466"/>
      <c r="L554" s="731"/>
      <c r="M554" s="467"/>
      <c r="N554" s="63"/>
      <c r="Q554" s="229"/>
    </row>
    <row r="555" customFormat="false" ht="12.75" hidden="false" customHeight="false" outlineLevel="0" collapsed="false">
      <c r="A555" s="670"/>
      <c r="D555" s="464"/>
      <c r="H555" s="730"/>
      <c r="J555" s="466"/>
      <c r="L555" s="731"/>
      <c r="M555" s="467"/>
      <c r="N555" s="63"/>
      <c r="Q555" s="229"/>
    </row>
    <row r="556" customFormat="false" ht="12.75" hidden="false" customHeight="false" outlineLevel="0" collapsed="false">
      <c r="A556" s="670"/>
      <c r="D556" s="464"/>
      <c r="H556" s="730"/>
      <c r="J556" s="466"/>
      <c r="L556" s="731"/>
      <c r="M556" s="467"/>
      <c r="N556" s="63"/>
      <c r="Q556" s="229"/>
    </row>
    <row r="557" customFormat="false" ht="12.75" hidden="false" customHeight="false" outlineLevel="0" collapsed="false">
      <c r="A557" s="670"/>
      <c r="D557" s="464"/>
      <c r="H557" s="730"/>
      <c r="J557" s="466"/>
      <c r="L557" s="731"/>
      <c r="M557" s="467"/>
      <c r="N557" s="63"/>
      <c r="Q557" s="229"/>
    </row>
    <row r="558" customFormat="false" ht="12.75" hidden="false" customHeight="false" outlineLevel="0" collapsed="false">
      <c r="A558" s="670"/>
      <c r="D558" s="464"/>
      <c r="H558" s="730"/>
      <c r="J558" s="466"/>
      <c r="L558" s="731"/>
      <c r="M558" s="467"/>
      <c r="N558" s="63"/>
      <c r="Q558" s="229"/>
    </row>
    <row r="559" customFormat="false" ht="12.75" hidden="false" customHeight="false" outlineLevel="0" collapsed="false">
      <c r="A559" s="670"/>
      <c r="D559" s="464"/>
      <c r="H559" s="730"/>
      <c r="J559" s="466"/>
      <c r="L559" s="731"/>
      <c r="M559" s="467"/>
      <c r="N559" s="63"/>
      <c r="Q559" s="229"/>
    </row>
    <row r="560" customFormat="false" ht="12.75" hidden="false" customHeight="false" outlineLevel="0" collapsed="false">
      <c r="A560" s="670"/>
      <c r="D560" s="464"/>
      <c r="H560" s="730"/>
      <c r="J560" s="466"/>
      <c r="L560" s="731"/>
      <c r="M560" s="467"/>
      <c r="N560" s="63"/>
      <c r="Q560" s="229"/>
    </row>
    <row r="561" customFormat="false" ht="12.75" hidden="false" customHeight="false" outlineLevel="0" collapsed="false">
      <c r="A561" s="670"/>
      <c r="D561" s="464"/>
      <c r="H561" s="730"/>
      <c r="J561" s="466"/>
      <c r="L561" s="731"/>
      <c r="M561" s="467"/>
      <c r="N561" s="63"/>
      <c r="Q561" s="229"/>
    </row>
    <row r="562" customFormat="false" ht="12.75" hidden="false" customHeight="false" outlineLevel="0" collapsed="false">
      <c r="A562" s="670"/>
      <c r="D562" s="464"/>
      <c r="H562" s="730"/>
      <c r="J562" s="466"/>
      <c r="L562" s="731"/>
      <c r="M562" s="467"/>
      <c r="N562" s="63"/>
      <c r="Q562" s="229"/>
    </row>
    <row r="563" customFormat="false" ht="12.75" hidden="false" customHeight="false" outlineLevel="0" collapsed="false">
      <c r="A563" s="670"/>
      <c r="D563" s="464"/>
      <c r="H563" s="730"/>
      <c r="J563" s="466"/>
      <c r="L563" s="731"/>
      <c r="M563" s="467"/>
      <c r="N563" s="63"/>
      <c r="Q563" s="229"/>
    </row>
    <row r="564" customFormat="false" ht="12.75" hidden="false" customHeight="false" outlineLevel="0" collapsed="false">
      <c r="A564" s="670"/>
      <c r="D564" s="464"/>
      <c r="H564" s="730"/>
      <c r="J564" s="466"/>
      <c r="L564" s="731"/>
      <c r="M564" s="467"/>
      <c r="N564" s="63"/>
      <c r="Q564" s="229"/>
    </row>
    <row r="565" customFormat="false" ht="12.75" hidden="false" customHeight="false" outlineLevel="0" collapsed="false">
      <c r="A565" s="670"/>
      <c r="D565" s="464"/>
      <c r="H565" s="730"/>
      <c r="J565" s="466"/>
      <c r="L565" s="731"/>
      <c r="M565" s="467"/>
      <c r="N565" s="63"/>
      <c r="Q565" s="229"/>
    </row>
    <row r="566" customFormat="false" ht="12.75" hidden="false" customHeight="false" outlineLevel="0" collapsed="false">
      <c r="A566" s="670"/>
      <c r="D566" s="464"/>
      <c r="H566" s="730"/>
      <c r="J566" s="466"/>
      <c r="L566" s="731"/>
      <c r="M566" s="467"/>
      <c r="N566" s="63"/>
      <c r="Q566" s="229"/>
    </row>
    <row r="567" customFormat="false" ht="12.75" hidden="false" customHeight="false" outlineLevel="0" collapsed="false">
      <c r="A567" s="670"/>
      <c r="D567" s="464"/>
      <c r="H567" s="730"/>
      <c r="J567" s="466"/>
      <c r="L567" s="731"/>
      <c r="M567" s="467"/>
      <c r="N567" s="63"/>
      <c r="Q567" s="229"/>
    </row>
    <row r="568" customFormat="false" ht="12.75" hidden="false" customHeight="false" outlineLevel="0" collapsed="false">
      <c r="A568" s="670"/>
      <c r="D568" s="464"/>
      <c r="H568" s="730"/>
      <c r="J568" s="466"/>
      <c r="L568" s="731"/>
      <c r="M568" s="467"/>
      <c r="N568" s="63"/>
      <c r="Q568" s="229"/>
    </row>
    <row r="569" customFormat="false" ht="12.75" hidden="false" customHeight="false" outlineLevel="0" collapsed="false">
      <c r="A569" s="670"/>
      <c r="D569" s="464"/>
      <c r="H569" s="730"/>
      <c r="J569" s="466"/>
      <c r="L569" s="731"/>
      <c r="M569" s="467"/>
      <c r="N569" s="63"/>
      <c r="Q569" s="229"/>
    </row>
    <row r="570" customFormat="false" ht="12.75" hidden="false" customHeight="false" outlineLevel="0" collapsed="false">
      <c r="A570" s="670"/>
      <c r="D570" s="464"/>
      <c r="H570" s="730"/>
      <c r="J570" s="466"/>
      <c r="L570" s="731"/>
      <c r="M570" s="467"/>
      <c r="N570" s="63"/>
      <c r="Q570" s="229"/>
    </row>
    <row r="571" customFormat="false" ht="12.75" hidden="false" customHeight="false" outlineLevel="0" collapsed="false">
      <c r="A571" s="670"/>
      <c r="D571" s="464"/>
      <c r="H571" s="730"/>
      <c r="J571" s="466"/>
      <c r="L571" s="731"/>
      <c r="M571" s="467"/>
      <c r="N571" s="63"/>
      <c r="Q571" s="229"/>
    </row>
    <row r="572" customFormat="false" ht="12.75" hidden="false" customHeight="false" outlineLevel="0" collapsed="false">
      <c r="A572" s="670"/>
      <c r="D572" s="464"/>
      <c r="H572" s="730"/>
      <c r="J572" s="466"/>
      <c r="L572" s="731"/>
      <c r="M572" s="467"/>
      <c r="N572" s="63"/>
      <c r="Q572" s="229"/>
    </row>
    <row r="573" customFormat="false" ht="12.75" hidden="false" customHeight="false" outlineLevel="0" collapsed="false">
      <c r="A573" s="670"/>
      <c r="D573" s="464"/>
      <c r="H573" s="730"/>
      <c r="J573" s="466"/>
      <c r="L573" s="731"/>
      <c r="M573" s="467"/>
      <c r="N573" s="63"/>
      <c r="Q573" s="229"/>
    </row>
    <row r="574" customFormat="false" ht="12.75" hidden="false" customHeight="false" outlineLevel="0" collapsed="false">
      <c r="A574" s="670"/>
      <c r="D574" s="464"/>
      <c r="H574" s="730"/>
      <c r="J574" s="466"/>
      <c r="L574" s="731"/>
      <c r="M574" s="467"/>
      <c r="N574" s="63"/>
      <c r="Q574" s="229"/>
    </row>
    <row r="575" customFormat="false" ht="12.75" hidden="false" customHeight="false" outlineLevel="0" collapsed="false">
      <c r="A575" s="670"/>
      <c r="D575" s="464"/>
      <c r="H575" s="730"/>
      <c r="J575" s="466"/>
      <c r="L575" s="731"/>
      <c r="M575" s="467"/>
      <c r="N575" s="63"/>
      <c r="Q575" s="229"/>
    </row>
    <row r="576" customFormat="false" ht="12.75" hidden="false" customHeight="false" outlineLevel="0" collapsed="false">
      <c r="A576" s="670"/>
      <c r="D576" s="464"/>
      <c r="H576" s="730"/>
      <c r="J576" s="466"/>
      <c r="L576" s="731"/>
      <c r="M576" s="467"/>
      <c r="N576" s="63"/>
      <c r="Q576" s="229"/>
    </row>
    <row r="577" customFormat="false" ht="12.75" hidden="false" customHeight="false" outlineLevel="0" collapsed="false">
      <c r="A577" s="670"/>
      <c r="D577" s="464"/>
      <c r="H577" s="730"/>
      <c r="J577" s="466"/>
      <c r="L577" s="731"/>
      <c r="M577" s="467"/>
      <c r="N577" s="63"/>
    </row>
    <row r="578" customFormat="false" ht="12.75" hidden="false" customHeight="false" outlineLevel="0" collapsed="false">
      <c r="A578" s="670"/>
      <c r="D578" s="464"/>
      <c r="H578" s="730"/>
      <c r="J578" s="466"/>
      <c r="L578" s="731"/>
      <c r="M578" s="467"/>
      <c r="N578" s="63"/>
    </row>
    <row r="579" customFormat="false" ht="12.75" hidden="false" customHeight="false" outlineLevel="0" collapsed="false">
      <c r="A579" s="670"/>
      <c r="D579" s="464"/>
      <c r="H579" s="730"/>
      <c r="J579" s="466"/>
      <c r="L579" s="731"/>
      <c r="M579" s="467"/>
      <c r="N579" s="63"/>
    </row>
    <row r="580" customFormat="false" ht="12.75" hidden="false" customHeight="false" outlineLevel="0" collapsed="false">
      <c r="A580" s="670"/>
      <c r="D580" s="464"/>
      <c r="H580" s="730"/>
      <c r="J580" s="466"/>
      <c r="L580" s="731"/>
      <c r="M580" s="467"/>
      <c r="N580" s="63"/>
    </row>
    <row r="581" customFormat="false" ht="12.75" hidden="false" customHeight="false" outlineLevel="0" collapsed="false">
      <c r="A581" s="670"/>
      <c r="D581" s="464"/>
      <c r="H581" s="730"/>
      <c r="J581" s="466"/>
      <c r="L581" s="731"/>
      <c r="M581" s="467"/>
      <c r="N581" s="63"/>
    </row>
    <row r="582" customFormat="false" ht="12.75" hidden="false" customHeight="false" outlineLevel="0" collapsed="false">
      <c r="A582" s="670"/>
      <c r="D582" s="464"/>
      <c r="H582" s="730"/>
      <c r="J582" s="466"/>
      <c r="L582" s="731"/>
      <c r="M582" s="467"/>
      <c r="N582" s="63"/>
    </row>
    <row r="583" customFormat="false" ht="12.75" hidden="false" customHeight="false" outlineLevel="0" collapsed="false">
      <c r="A583" s="670"/>
      <c r="D583" s="464"/>
      <c r="H583" s="730"/>
      <c r="J583" s="466"/>
      <c r="L583" s="731"/>
      <c r="M583" s="467"/>
      <c r="N583" s="63"/>
    </row>
    <row r="584" customFormat="false" ht="12.75" hidden="false" customHeight="false" outlineLevel="0" collapsed="false">
      <c r="A584" s="670"/>
      <c r="D584" s="464"/>
      <c r="H584" s="730"/>
      <c r="J584" s="466"/>
      <c r="L584" s="731"/>
      <c r="M584" s="467"/>
      <c r="N584" s="63"/>
    </row>
    <row r="585" customFormat="false" ht="12.75" hidden="false" customHeight="false" outlineLevel="0" collapsed="false">
      <c r="A585" s="670"/>
      <c r="D585" s="464"/>
      <c r="H585" s="730"/>
      <c r="J585" s="466"/>
      <c r="L585" s="731"/>
      <c r="M585" s="467"/>
      <c r="N585" s="63"/>
    </row>
    <row r="586" customFormat="false" ht="12.75" hidden="false" customHeight="false" outlineLevel="0" collapsed="false">
      <c r="A586" s="670"/>
      <c r="D586" s="464"/>
      <c r="H586" s="730"/>
      <c r="J586" s="466"/>
      <c r="L586" s="731"/>
      <c r="M586" s="467"/>
      <c r="N586" s="63"/>
    </row>
    <row r="587" customFormat="false" ht="12.75" hidden="false" customHeight="false" outlineLevel="0" collapsed="false">
      <c r="A587" s="670"/>
      <c r="D587" s="464"/>
      <c r="H587" s="730"/>
      <c r="J587" s="466"/>
      <c r="L587" s="731"/>
      <c r="M587" s="467"/>
      <c r="N587" s="63"/>
    </row>
    <row r="588" customFormat="false" ht="12.75" hidden="false" customHeight="false" outlineLevel="0" collapsed="false">
      <c r="A588" s="670"/>
      <c r="D588" s="464"/>
      <c r="H588" s="730"/>
      <c r="J588" s="466"/>
      <c r="L588" s="731"/>
      <c r="M588" s="467"/>
      <c r="N588" s="63"/>
    </row>
    <row r="589" customFormat="false" ht="12.75" hidden="false" customHeight="false" outlineLevel="0" collapsed="false">
      <c r="A589" s="670"/>
      <c r="D589" s="464"/>
      <c r="H589" s="730"/>
      <c r="J589" s="466"/>
      <c r="L589" s="731"/>
      <c r="M589" s="467"/>
      <c r="N589" s="63"/>
    </row>
    <row r="590" customFormat="false" ht="12.75" hidden="false" customHeight="false" outlineLevel="0" collapsed="false">
      <c r="A590" s="670"/>
      <c r="D590" s="464"/>
      <c r="H590" s="730"/>
      <c r="J590" s="466"/>
      <c r="L590" s="731"/>
      <c r="M590" s="467"/>
      <c r="N590" s="63"/>
    </row>
    <row r="591" customFormat="false" ht="12.75" hidden="false" customHeight="false" outlineLevel="0" collapsed="false">
      <c r="A591" s="670"/>
      <c r="D591" s="464"/>
      <c r="H591" s="730"/>
      <c r="J591" s="466"/>
      <c r="L591" s="731"/>
      <c r="M591" s="467"/>
      <c r="N591" s="63"/>
    </row>
    <row r="592" customFormat="false" ht="12.75" hidden="false" customHeight="false" outlineLevel="0" collapsed="false">
      <c r="A592" s="670"/>
      <c r="D592" s="464"/>
      <c r="H592" s="730"/>
      <c r="J592" s="466"/>
      <c r="L592" s="731"/>
      <c r="M592" s="467"/>
      <c r="N592" s="63"/>
    </row>
    <row r="593" customFormat="false" ht="12.75" hidden="false" customHeight="false" outlineLevel="0" collapsed="false">
      <c r="A593" s="670"/>
      <c r="D593" s="464"/>
      <c r="H593" s="730"/>
      <c r="J593" s="466"/>
      <c r="L593" s="731"/>
      <c r="M593" s="467"/>
      <c r="N593" s="63"/>
    </row>
    <row r="594" customFormat="false" ht="12.75" hidden="false" customHeight="false" outlineLevel="0" collapsed="false">
      <c r="A594" s="670"/>
      <c r="D594" s="464"/>
      <c r="H594" s="730"/>
      <c r="J594" s="466"/>
      <c r="L594" s="731"/>
      <c r="M594" s="467"/>
      <c r="N594" s="63"/>
    </row>
    <row r="595" customFormat="false" ht="12.75" hidden="false" customHeight="false" outlineLevel="0" collapsed="false">
      <c r="A595" s="670"/>
      <c r="D595" s="464"/>
      <c r="H595" s="730"/>
      <c r="J595" s="466"/>
      <c r="L595" s="731"/>
      <c r="M595" s="467"/>
      <c r="N595" s="63"/>
    </row>
    <row r="596" customFormat="false" ht="12.75" hidden="false" customHeight="false" outlineLevel="0" collapsed="false">
      <c r="A596" s="670"/>
      <c r="D596" s="464"/>
      <c r="H596" s="730"/>
      <c r="J596" s="466"/>
      <c r="L596" s="731"/>
      <c r="M596" s="467"/>
      <c r="N596" s="63"/>
    </row>
    <row r="597" customFormat="false" ht="12.75" hidden="false" customHeight="false" outlineLevel="0" collapsed="false">
      <c r="A597" s="670"/>
      <c r="D597" s="464"/>
      <c r="H597" s="730"/>
      <c r="J597" s="466"/>
      <c r="L597" s="731"/>
      <c r="M597" s="467"/>
      <c r="N597" s="63"/>
    </row>
    <row r="598" customFormat="false" ht="12.75" hidden="false" customHeight="false" outlineLevel="0" collapsed="false">
      <c r="A598" s="670"/>
      <c r="D598" s="464"/>
      <c r="H598" s="730"/>
      <c r="J598" s="466"/>
      <c r="L598" s="731"/>
      <c r="M598" s="467"/>
      <c r="N598" s="63"/>
    </row>
    <row r="599" customFormat="false" ht="12.75" hidden="false" customHeight="false" outlineLevel="0" collapsed="false">
      <c r="A599" s="670"/>
      <c r="D599" s="464"/>
      <c r="H599" s="730"/>
      <c r="J599" s="466"/>
      <c r="L599" s="731"/>
      <c r="M599" s="467"/>
      <c r="N599" s="63"/>
    </row>
    <row r="600" customFormat="false" ht="12.75" hidden="false" customHeight="false" outlineLevel="0" collapsed="false">
      <c r="A600" s="670"/>
      <c r="D600" s="464"/>
      <c r="H600" s="730"/>
      <c r="J600" s="466"/>
      <c r="L600" s="731"/>
      <c r="M600" s="467"/>
      <c r="N600" s="63"/>
    </row>
    <row r="601" customFormat="false" ht="12.75" hidden="false" customHeight="false" outlineLevel="0" collapsed="false">
      <c r="A601" s="670"/>
      <c r="D601" s="464"/>
      <c r="H601" s="730"/>
      <c r="J601" s="466"/>
      <c r="L601" s="731"/>
      <c r="M601" s="467"/>
      <c r="N601" s="63"/>
    </row>
    <row r="602" customFormat="false" ht="12.75" hidden="false" customHeight="false" outlineLevel="0" collapsed="false">
      <c r="A602" s="670"/>
      <c r="D602" s="464"/>
      <c r="H602" s="730"/>
      <c r="J602" s="466"/>
      <c r="L602" s="731"/>
      <c r="M602" s="467"/>
      <c r="N602" s="63"/>
    </row>
    <row r="603" customFormat="false" ht="12.75" hidden="false" customHeight="false" outlineLevel="0" collapsed="false">
      <c r="A603" s="670"/>
      <c r="D603" s="464"/>
      <c r="H603" s="730"/>
      <c r="J603" s="466"/>
      <c r="L603" s="731"/>
      <c r="M603" s="467"/>
      <c r="N603" s="63"/>
    </row>
    <row r="604" customFormat="false" ht="12.75" hidden="false" customHeight="false" outlineLevel="0" collapsed="false">
      <c r="A604" s="670"/>
      <c r="D604" s="464"/>
      <c r="H604" s="730"/>
      <c r="J604" s="466"/>
      <c r="L604" s="731"/>
      <c r="M604" s="467"/>
      <c r="N604" s="63"/>
    </row>
    <row r="605" customFormat="false" ht="12.75" hidden="false" customHeight="false" outlineLevel="0" collapsed="false">
      <c r="A605" s="670"/>
      <c r="D605" s="464"/>
      <c r="H605" s="730"/>
      <c r="J605" s="466"/>
      <c r="L605" s="731"/>
      <c r="M605" s="467"/>
      <c r="N605" s="63"/>
    </row>
    <row r="606" customFormat="false" ht="12.75" hidden="false" customHeight="false" outlineLevel="0" collapsed="false">
      <c r="A606" s="670"/>
      <c r="D606" s="464"/>
      <c r="H606" s="730"/>
      <c r="J606" s="466"/>
      <c r="L606" s="731"/>
      <c r="M606" s="467"/>
      <c r="N606" s="63"/>
    </row>
    <row r="607" customFormat="false" ht="12.75" hidden="false" customHeight="false" outlineLevel="0" collapsed="false">
      <c r="A607" s="670"/>
      <c r="D607" s="464"/>
      <c r="H607" s="730"/>
      <c r="J607" s="466"/>
      <c r="L607" s="731"/>
      <c r="M607" s="467"/>
      <c r="N607" s="63"/>
    </row>
    <row r="608" customFormat="false" ht="12.75" hidden="false" customHeight="false" outlineLevel="0" collapsed="false">
      <c r="A608" s="670"/>
      <c r="D608" s="464"/>
      <c r="H608" s="730"/>
      <c r="J608" s="466"/>
      <c r="L608" s="731"/>
      <c r="M608" s="467"/>
      <c r="N608" s="63"/>
    </row>
    <row r="609" customFormat="false" ht="12.75" hidden="false" customHeight="false" outlineLevel="0" collapsed="false">
      <c r="A609" s="670"/>
      <c r="D609" s="464"/>
      <c r="H609" s="730"/>
      <c r="J609" s="466"/>
      <c r="L609" s="731"/>
      <c r="M609" s="467"/>
      <c r="N609" s="63"/>
    </row>
    <row r="610" customFormat="false" ht="12.75" hidden="false" customHeight="false" outlineLevel="0" collapsed="false">
      <c r="A610" s="670"/>
      <c r="D610" s="464"/>
      <c r="H610" s="730"/>
      <c r="J610" s="466"/>
      <c r="L610" s="731"/>
      <c r="M610" s="467"/>
      <c r="N610" s="63"/>
    </row>
    <row r="611" customFormat="false" ht="12.75" hidden="false" customHeight="false" outlineLevel="0" collapsed="false">
      <c r="A611" s="670"/>
      <c r="D611" s="464"/>
      <c r="H611" s="730"/>
      <c r="J611" s="466"/>
      <c r="L611" s="731"/>
      <c r="M611" s="467"/>
      <c r="N611" s="63"/>
    </row>
    <row r="612" customFormat="false" ht="12.75" hidden="false" customHeight="false" outlineLevel="0" collapsed="false">
      <c r="A612" s="670"/>
      <c r="D612" s="464"/>
      <c r="H612" s="730"/>
      <c r="J612" s="466"/>
      <c r="L612" s="731"/>
      <c r="M612" s="467"/>
      <c r="N612" s="63"/>
    </row>
    <row r="613" customFormat="false" ht="12.75" hidden="false" customHeight="false" outlineLevel="0" collapsed="false">
      <c r="A613" s="670"/>
      <c r="D613" s="464"/>
      <c r="H613" s="730"/>
      <c r="J613" s="466"/>
      <c r="L613" s="731"/>
      <c r="M613" s="467"/>
      <c r="N613" s="63"/>
    </row>
    <row r="614" customFormat="false" ht="12.75" hidden="false" customHeight="false" outlineLevel="0" collapsed="false">
      <c r="A614" s="670"/>
      <c r="D614" s="464"/>
      <c r="H614" s="730"/>
      <c r="J614" s="466"/>
      <c r="L614" s="731"/>
      <c r="M614" s="467"/>
      <c r="N614" s="63"/>
    </row>
    <row r="615" customFormat="false" ht="12.75" hidden="false" customHeight="false" outlineLevel="0" collapsed="false">
      <c r="A615" s="670"/>
      <c r="D615" s="464"/>
      <c r="H615" s="730"/>
      <c r="J615" s="466"/>
      <c r="L615" s="731"/>
      <c r="M615" s="467"/>
      <c r="N615" s="63"/>
    </row>
    <row r="616" customFormat="false" ht="12.75" hidden="false" customHeight="false" outlineLevel="0" collapsed="false">
      <c r="A616" s="670"/>
      <c r="D616" s="464"/>
      <c r="H616" s="730"/>
      <c r="J616" s="466"/>
      <c r="L616" s="731"/>
      <c r="M616" s="467"/>
      <c r="N616" s="63"/>
    </row>
    <row r="617" customFormat="false" ht="12.75" hidden="false" customHeight="false" outlineLevel="0" collapsed="false">
      <c r="A617" s="670"/>
      <c r="D617" s="464"/>
      <c r="H617" s="730"/>
      <c r="J617" s="466"/>
      <c r="L617" s="731"/>
      <c r="M617" s="467"/>
      <c r="N617" s="63"/>
    </row>
    <row r="618" customFormat="false" ht="12.75" hidden="false" customHeight="false" outlineLevel="0" collapsed="false">
      <c r="A618" s="670"/>
      <c r="D618" s="464"/>
      <c r="H618" s="730"/>
      <c r="J618" s="466"/>
      <c r="L618" s="731"/>
      <c r="M618" s="467"/>
      <c r="N618" s="63"/>
    </row>
    <row r="619" customFormat="false" ht="12.75" hidden="false" customHeight="false" outlineLevel="0" collapsed="false">
      <c r="A619" s="670"/>
      <c r="D619" s="464"/>
      <c r="H619" s="730"/>
      <c r="J619" s="466"/>
      <c r="L619" s="731"/>
      <c r="M619" s="467"/>
      <c r="N619" s="63"/>
    </row>
    <row r="620" customFormat="false" ht="12.75" hidden="false" customHeight="false" outlineLevel="0" collapsed="false">
      <c r="A620" s="670"/>
      <c r="D620" s="464"/>
      <c r="H620" s="730"/>
      <c r="J620" s="466"/>
      <c r="L620" s="731"/>
      <c r="M620" s="467"/>
      <c r="N620" s="63"/>
    </row>
    <row r="621" customFormat="false" ht="12.75" hidden="false" customHeight="false" outlineLevel="0" collapsed="false">
      <c r="A621" s="670"/>
      <c r="D621" s="464"/>
      <c r="H621" s="730"/>
      <c r="J621" s="466"/>
      <c r="L621" s="731"/>
      <c r="M621" s="467"/>
      <c r="N621" s="63"/>
    </row>
    <row r="622" customFormat="false" ht="12.75" hidden="false" customHeight="false" outlineLevel="0" collapsed="false">
      <c r="A622" s="670"/>
      <c r="D622" s="464"/>
      <c r="H622" s="730"/>
      <c r="J622" s="466"/>
      <c r="L622" s="731"/>
      <c r="M622" s="467"/>
      <c r="N622" s="63"/>
    </row>
    <row r="623" customFormat="false" ht="12.75" hidden="false" customHeight="false" outlineLevel="0" collapsed="false">
      <c r="A623" s="670"/>
      <c r="D623" s="464"/>
      <c r="H623" s="730"/>
      <c r="J623" s="466"/>
      <c r="L623" s="731"/>
      <c r="M623" s="467"/>
      <c r="N623" s="63"/>
    </row>
    <row r="624" customFormat="false" ht="12.75" hidden="false" customHeight="false" outlineLevel="0" collapsed="false">
      <c r="A624" s="670"/>
      <c r="D624" s="464"/>
      <c r="H624" s="730"/>
      <c r="J624" s="466"/>
      <c r="L624" s="731"/>
      <c r="M624" s="467"/>
      <c r="N624" s="63"/>
    </row>
    <row r="625" customFormat="false" ht="12.75" hidden="false" customHeight="false" outlineLevel="0" collapsed="false">
      <c r="A625" s="670"/>
      <c r="D625" s="464"/>
      <c r="H625" s="730"/>
      <c r="J625" s="466"/>
      <c r="L625" s="731"/>
      <c r="M625" s="467"/>
      <c r="N625" s="63"/>
    </row>
    <row r="626" customFormat="false" ht="12.75" hidden="false" customHeight="false" outlineLevel="0" collapsed="false">
      <c r="A626" s="670"/>
      <c r="D626" s="464"/>
      <c r="H626" s="730"/>
      <c r="J626" s="466"/>
      <c r="L626" s="731"/>
      <c r="M626" s="467"/>
      <c r="N626" s="63"/>
    </row>
    <row r="627" customFormat="false" ht="12.75" hidden="false" customHeight="false" outlineLevel="0" collapsed="false">
      <c r="A627" s="670"/>
      <c r="D627" s="464"/>
      <c r="H627" s="730"/>
      <c r="J627" s="466"/>
      <c r="L627" s="731"/>
      <c r="M627" s="467"/>
      <c r="N627" s="63"/>
    </row>
    <row r="628" customFormat="false" ht="12.75" hidden="false" customHeight="false" outlineLevel="0" collapsed="false">
      <c r="A628" s="670"/>
      <c r="D628" s="464"/>
      <c r="H628" s="730"/>
      <c r="J628" s="466"/>
      <c r="L628" s="731"/>
      <c r="M628" s="467"/>
      <c r="N628" s="63"/>
    </row>
    <row r="629" customFormat="false" ht="12.75" hidden="false" customHeight="false" outlineLevel="0" collapsed="false">
      <c r="A629" s="670"/>
      <c r="D629" s="464"/>
      <c r="H629" s="730"/>
      <c r="J629" s="466"/>
      <c r="L629" s="731"/>
      <c r="M629" s="467"/>
      <c r="N629" s="63"/>
    </row>
    <row r="630" customFormat="false" ht="12.75" hidden="false" customHeight="false" outlineLevel="0" collapsed="false">
      <c r="A630" s="670"/>
      <c r="D630" s="464"/>
      <c r="H630" s="730"/>
      <c r="J630" s="466"/>
      <c r="L630" s="731"/>
      <c r="M630" s="467"/>
      <c r="N630" s="63"/>
    </row>
    <row r="631" customFormat="false" ht="12.75" hidden="false" customHeight="false" outlineLevel="0" collapsed="false">
      <c r="A631" s="670"/>
      <c r="D631" s="464"/>
      <c r="H631" s="730"/>
      <c r="J631" s="466"/>
      <c r="L631" s="731"/>
      <c r="M631" s="467"/>
      <c r="N631" s="63"/>
    </row>
    <row r="632" customFormat="false" ht="12.75" hidden="false" customHeight="false" outlineLevel="0" collapsed="false">
      <c r="A632" s="670"/>
      <c r="D632" s="464"/>
      <c r="H632" s="730"/>
      <c r="J632" s="466"/>
      <c r="L632" s="731"/>
      <c r="M632" s="467"/>
      <c r="N632" s="63"/>
    </row>
    <row r="633" customFormat="false" ht="12.75" hidden="false" customHeight="false" outlineLevel="0" collapsed="false">
      <c r="A633" s="670"/>
      <c r="D633" s="464"/>
      <c r="H633" s="730"/>
      <c r="J633" s="466"/>
      <c r="L633" s="731"/>
      <c r="M633" s="467"/>
      <c r="N633" s="63"/>
    </row>
    <row r="634" customFormat="false" ht="12.75" hidden="false" customHeight="false" outlineLevel="0" collapsed="false">
      <c r="A634" s="670"/>
      <c r="D634" s="464"/>
      <c r="H634" s="730"/>
      <c r="J634" s="466"/>
      <c r="L634" s="731"/>
      <c r="M634" s="467"/>
      <c r="N634" s="63"/>
    </row>
    <row r="635" customFormat="false" ht="12.75" hidden="false" customHeight="false" outlineLevel="0" collapsed="false">
      <c r="A635" s="670"/>
      <c r="D635" s="464"/>
      <c r="H635" s="730"/>
      <c r="J635" s="466"/>
      <c r="L635" s="731"/>
      <c r="M635" s="467"/>
      <c r="N635" s="63"/>
    </row>
    <row r="636" customFormat="false" ht="12.75" hidden="false" customHeight="false" outlineLevel="0" collapsed="false">
      <c r="A636" s="670"/>
      <c r="D636" s="464"/>
      <c r="H636" s="730"/>
      <c r="J636" s="466"/>
      <c r="L636" s="731"/>
      <c r="M636" s="467"/>
      <c r="N636" s="63"/>
    </row>
    <row r="637" customFormat="false" ht="12.75" hidden="false" customHeight="false" outlineLevel="0" collapsed="false">
      <c r="A637" s="670"/>
      <c r="D637" s="464"/>
      <c r="H637" s="730"/>
      <c r="J637" s="466"/>
      <c r="L637" s="731"/>
      <c r="M637" s="467"/>
      <c r="N637" s="63"/>
    </row>
    <row r="638" customFormat="false" ht="12.75" hidden="false" customHeight="false" outlineLevel="0" collapsed="false">
      <c r="A638" s="670"/>
      <c r="D638" s="464"/>
      <c r="H638" s="730"/>
      <c r="J638" s="466"/>
      <c r="L638" s="731"/>
      <c r="M638" s="467"/>
      <c r="N638" s="63"/>
    </row>
    <row r="639" customFormat="false" ht="12.75" hidden="false" customHeight="false" outlineLevel="0" collapsed="false">
      <c r="A639" s="670"/>
      <c r="D639" s="464"/>
      <c r="H639" s="730"/>
      <c r="J639" s="466"/>
      <c r="L639" s="731"/>
      <c r="M639" s="467"/>
      <c r="N639" s="63"/>
    </row>
    <row r="640" customFormat="false" ht="12.75" hidden="false" customHeight="false" outlineLevel="0" collapsed="false">
      <c r="A640" s="670"/>
      <c r="D640" s="464"/>
      <c r="H640" s="730"/>
      <c r="J640" s="466"/>
      <c r="L640" s="731"/>
      <c r="M640" s="467"/>
      <c r="N640" s="63"/>
    </row>
    <row r="641" customFormat="false" ht="12.75" hidden="false" customHeight="false" outlineLevel="0" collapsed="false">
      <c r="A641" s="670"/>
      <c r="D641" s="464"/>
      <c r="H641" s="730"/>
      <c r="J641" s="466"/>
      <c r="L641" s="731"/>
      <c r="M641" s="467"/>
      <c r="N641" s="63"/>
    </row>
    <row r="642" customFormat="false" ht="12.75" hidden="false" customHeight="false" outlineLevel="0" collapsed="false">
      <c r="A642" s="670"/>
      <c r="D642" s="464"/>
      <c r="H642" s="730"/>
      <c r="J642" s="466"/>
      <c r="L642" s="731"/>
      <c r="M642" s="467"/>
      <c r="N642" s="63"/>
    </row>
    <row r="643" customFormat="false" ht="12.75" hidden="false" customHeight="false" outlineLevel="0" collapsed="false">
      <c r="A643" s="670"/>
      <c r="D643" s="464"/>
      <c r="H643" s="730"/>
      <c r="J643" s="466"/>
      <c r="L643" s="731"/>
      <c r="M643" s="467"/>
      <c r="N643" s="63"/>
    </row>
    <row r="644" customFormat="false" ht="12.75" hidden="false" customHeight="false" outlineLevel="0" collapsed="false">
      <c r="A644" s="670"/>
      <c r="D644" s="464"/>
      <c r="H644" s="730"/>
      <c r="J644" s="466"/>
      <c r="L644" s="731"/>
      <c r="M644" s="467"/>
      <c r="N644" s="63"/>
    </row>
    <row r="645" customFormat="false" ht="12.75" hidden="false" customHeight="false" outlineLevel="0" collapsed="false">
      <c r="A645" s="670"/>
      <c r="D645" s="464"/>
      <c r="H645" s="730"/>
      <c r="J645" s="466"/>
      <c r="L645" s="731"/>
      <c r="M645" s="467"/>
      <c r="N645" s="63"/>
    </row>
    <row r="646" customFormat="false" ht="12.75" hidden="false" customHeight="false" outlineLevel="0" collapsed="false">
      <c r="A646" s="670"/>
      <c r="D646" s="464"/>
      <c r="H646" s="730"/>
      <c r="J646" s="466"/>
      <c r="L646" s="731"/>
      <c r="M646" s="467"/>
      <c r="N646" s="63"/>
    </row>
    <row r="647" customFormat="false" ht="12.75" hidden="false" customHeight="false" outlineLevel="0" collapsed="false">
      <c r="A647" s="670"/>
      <c r="D647" s="464"/>
      <c r="H647" s="730"/>
      <c r="J647" s="466"/>
      <c r="L647" s="731"/>
      <c r="M647" s="467"/>
      <c r="N647" s="63"/>
    </row>
    <row r="648" customFormat="false" ht="12.75" hidden="false" customHeight="false" outlineLevel="0" collapsed="false">
      <c r="A648" s="670"/>
      <c r="D648" s="464"/>
      <c r="H648" s="730"/>
      <c r="J648" s="466"/>
      <c r="L648" s="731"/>
      <c r="M648" s="467"/>
      <c r="N648" s="63"/>
    </row>
    <row r="649" customFormat="false" ht="12.75" hidden="false" customHeight="false" outlineLevel="0" collapsed="false">
      <c r="A649" s="670"/>
      <c r="D649" s="464"/>
      <c r="H649" s="730"/>
      <c r="J649" s="466"/>
      <c r="L649" s="731"/>
      <c r="M649" s="467"/>
      <c r="N649" s="63"/>
    </row>
    <row r="650" customFormat="false" ht="12.75" hidden="false" customHeight="false" outlineLevel="0" collapsed="false">
      <c r="A650" s="670"/>
      <c r="D650" s="464"/>
      <c r="H650" s="730"/>
      <c r="J650" s="466"/>
      <c r="L650" s="731"/>
      <c r="M650" s="467"/>
      <c r="N650" s="63"/>
    </row>
    <row r="651" customFormat="false" ht="12.75" hidden="false" customHeight="false" outlineLevel="0" collapsed="false">
      <c r="A651" s="670"/>
      <c r="D651" s="464"/>
      <c r="H651" s="730"/>
      <c r="J651" s="466"/>
      <c r="L651" s="731"/>
      <c r="M651" s="467"/>
      <c r="N651" s="63"/>
    </row>
    <row r="652" customFormat="false" ht="12.75" hidden="false" customHeight="false" outlineLevel="0" collapsed="false">
      <c r="A652" s="670"/>
      <c r="D652" s="464"/>
      <c r="H652" s="730"/>
      <c r="J652" s="466"/>
      <c r="L652" s="731"/>
      <c r="M652" s="467"/>
      <c r="N652" s="63"/>
    </row>
    <row r="653" customFormat="false" ht="12.75" hidden="false" customHeight="false" outlineLevel="0" collapsed="false">
      <c r="A653" s="670"/>
      <c r="D653" s="464"/>
      <c r="H653" s="730"/>
      <c r="J653" s="466"/>
      <c r="L653" s="731"/>
      <c r="M653" s="467"/>
      <c r="N653" s="63"/>
    </row>
    <row r="654" customFormat="false" ht="12.75" hidden="false" customHeight="false" outlineLevel="0" collapsed="false">
      <c r="A654" s="670"/>
      <c r="D654" s="464"/>
      <c r="H654" s="730"/>
      <c r="J654" s="466"/>
      <c r="L654" s="731"/>
      <c r="M654" s="467"/>
      <c r="N654" s="63"/>
    </row>
    <row r="655" customFormat="false" ht="12.75" hidden="false" customHeight="false" outlineLevel="0" collapsed="false">
      <c r="A655" s="670"/>
      <c r="D655" s="464"/>
      <c r="H655" s="730"/>
      <c r="J655" s="466"/>
      <c r="L655" s="731"/>
      <c r="M655" s="467"/>
      <c r="N655" s="63"/>
    </row>
    <row r="656" customFormat="false" ht="12.75" hidden="false" customHeight="false" outlineLevel="0" collapsed="false">
      <c r="A656" s="670"/>
      <c r="D656" s="464"/>
      <c r="H656" s="730"/>
      <c r="J656" s="466"/>
      <c r="L656" s="731"/>
      <c r="M656" s="467"/>
      <c r="N656" s="63"/>
    </row>
    <row r="657" customFormat="false" ht="12.75" hidden="false" customHeight="false" outlineLevel="0" collapsed="false">
      <c r="A657" s="670"/>
      <c r="D657" s="464"/>
      <c r="H657" s="730"/>
      <c r="J657" s="466"/>
      <c r="L657" s="731"/>
    </row>
    <row r="658" customFormat="false" ht="12.75" hidden="false" customHeight="false" outlineLevel="0" collapsed="false">
      <c r="A658" s="670"/>
      <c r="D658" s="464"/>
      <c r="H658" s="730"/>
      <c r="J658" s="466"/>
      <c r="L658" s="731"/>
    </row>
    <row r="659" customFormat="false" ht="12.75" hidden="false" customHeight="false" outlineLevel="0" collapsed="false">
      <c r="A659" s="670"/>
      <c r="D659" s="464"/>
      <c r="H659" s="730"/>
      <c r="J659" s="466"/>
      <c r="L659" s="731"/>
    </row>
    <row r="660" customFormat="false" ht="12.75" hidden="false" customHeight="false" outlineLevel="0" collapsed="false">
      <c r="A660" s="670"/>
      <c r="D660" s="464"/>
      <c r="H660" s="730"/>
      <c r="J660" s="466"/>
      <c r="L660" s="731"/>
    </row>
    <row r="661" customFormat="false" ht="12.75" hidden="false" customHeight="false" outlineLevel="0" collapsed="false">
      <c r="A661" s="670"/>
      <c r="D661" s="464"/>
      <c r="H661" s="730"/>
      <c r="J661" s="466"/>
      <c r="L661" s="731"/>
    </row>
    <row r="662" customFormat="false" ht="12.75" hidden="false" customHeight="false" outlineLevel="0" collapsed="false">
      <c r="A662" s="670"/>
      <c r="D662" s="464"/>
      <c r="H662" s="730"/>
      <c r="J662" s="466"/>
      <c r="L662" s="731"/>
    </row>
    <row r="663" customFormat="false" ht="12.75" hidden="false" customHeight="false" outlineLevel="0" collapsed="false">
      <c r="A663" s="670"/>
      <c r="D663" s="464"/>
      <c r="H663" s="730"/>
      <c r="J663" s="466"/>
      <c r="L663" s="731"/>
    </row>
    <row r="664" customFormat="false" ht="12.75" hidden="false" customHeight="false" outlineLevel="0" collapsed="false">
      <c r="A664" s="670"/>
      <c r="D664" s="464"/>
      <c r="H664" s="730"/>
      <c r="J664" s="466"/>
      <c r="L664" s="731"/>
    </row>
    <row r="665" customFormat="false" ht="12.75" hidden="false" customHeight="false" outlineLevel="0" collapsed="false">
      <c r="A665" s="670"/>
      <c r="D665" s="464"/>
      <c r="H665" s="730"/>
      <c r="J665" s="466"/>
      <c r="L665" s="731"/>
    </row>
    <row r="666" customFormat="false" ht="12.75" hidden="false" customHeight="false" outlineLevel="0" collapsed="false">
      <c r="A666" s="670"/>
      <c r="D666" s="464"/>
      <c r="H666" s="730"/>
      <c r="J666" s="466"/>
      <c r="L666" s="731"/>
    </row>
    <row r="667" customFormat="false" ht="12.75" hidden="false" customHeight="false" outlineLevel="0" collapsed="false">
      <c r="A667" s="670"/>
      <c r="D667" s="464"/>
      <c r="H667" s="730"/>
      <c r="J667" s="466"/>
      <c r="L667" s="731"/>
    </row>
    <row r="668" customFormat="false" ht="12.75" hidden="false" customHeight="false" outlineLevel="0" collapsed="false">
      <c r="A668" s="670"/>
      <c r="D668" s="464"/>
      <c r="H668" s="730"/>
      <c r="J668" s="466"/>
      <c r="L668" s="731"/>
    </row>
    <row r="669" customFormat="false" ht="12.75" hidden="false" customHeight="false" outlineLevel="0" collapsed="false">
      <c r="A669" s="670"/>
      <c r="D669" s="464"/>
      <c r="H669" s="730"/>
      <c r="J669" s="466"/>
      <c r="L669" s="731"/>
    </row>
    <row r="670" customFormat="false" ht="12.75" hidden="false" customHeight="false" outlineLevel="0" collapsed="false">
      <c r="A670" s="670"/>
      <c r="D670" s="464"/>
      <c r="H670" s="730"/>
      <c r="J670" s="466"/>
      <c r="L670" s="731"/>
    </row>
    <row r="671" customFormat="false" ht="12.75" hidden="false" customHeight="false" outlineLevel="0" collapsed="false">
      <c r="A671" s="670"/>
      <c r="D671" s="464"/>
      <c r="H671" s="730"/>
      <c r="J671" s="466"/>
      <c r="L671" s="731"/>
    </row>
    <row r="672" customFormat="false" ht="12.75" hidden="false" customHeight="false" outlineLevel="0" collapsed="false">
      <c r="A672" s="670"/>
      <c r="D672" s="464"/>
      <c r="H672" s="730"/>
      <c r="J672" s="466"/>
      <c r="L672" s="731"/>
    </row>
    <row r="673" customFormat="false" ht="12.75" hidden="false" customHeight="false" outlineLevel="0" collapsed="false">
      <c r="A673" s="670"/>
      <c r="D673" s="464"/>
      <c r="H673" s="730"/>
      <c r="J673" s="466"/>
      <c r="L673" s="731"/>
    </row>
    <row r="674" customFormat="false" ht="12.75" hidden="false" customHeight="false" outlineLevel="0" collapsed="false">
      <c r="A674" s="670"/>
      <c r="D674" s="464"/>
      <c r="H674" s="730"/>
      <c r="J674" s="466"/>
      <c r="L674" s="731"/>
    </row>
    <row r="675" customFormat="false" ht="12.75" hidden="false" customHeight="false" outlineLevel="0" collapsed="false">
      <c r="A675" s="670"/>
      <c r="D675" s="464"/>
      <c r="H675" s="730"/>
      <c r="J675" s="466"/>
      <c r="L675" s="731"/>
    </row>
    <row r="676" customFormat="false" ht="12.75" hidden="false" customHeight="false" outlineLevel="0" collapsed="false">
      <c r="A676" s="670"/>
      <c r="D676" s="464"/>
      <c r="H676" s="730"/>
      <c r="J676" s="466"/>
      <c r="L676" s="731"/>
    </row>
    <row r="677" customFormat="false" ht="12.75" hidden="false" customHeight="false" outlineLevel="0" collapsed="false">
      <c r="A677" s="670"/>
      <c r="D677" s="464"/>
      <c r="H677" s="730"/>
      <c r="J677" s="466"/>
      <c r="L677" s="731"/>
    </row>
    <row r="678" customFormat="false" ht="12.75" hidden="false" customHeight="false" outlineLevel="0" collapsed="false">
      <c r="A678" s="670"/>
      <c r="D678" s="464"/>
      <c r="H678" s="730"/>
      <c r="J678" s="466"/>
      <c r="L678" s="731"/>
    </row>
    <row r="679" customFormat="false" ht="12.75" hidden="false" customHeight="false" outlineLevel="0" collapsed="false">
      <c r="A679" s="670"/>
      <c r="D679" s="464"/>
      <c r="H679" s="730"/>
      <c r="J679" s="466"/>
      <c r="L679" s="731"/>
    </row>
    <row r="680" customFormat="false" ht="12.75" hidden="false" customHeight="false" outlineLevel="0" collapsed="false">
      <c r="A680" s="670"/>
      <c r="D680" s="464"/>
      <c r="H680" s="730"/>
      <c r="J680" s="466"/>
      <c r="L680" s="731"/>
    </row>
    <row r="681" customFormat="false" ht="12.75" hidden="false" customHeight="false" outlineLevel="0" collapsed="false">
      <c r="A681" s="670"/>
      <c r="D681" s="464"/>
      <c r="H681" s="730"/>
      <c r="J681" s="466"/>
      <c r="L681" s="731"/>
    </row>
    <row r="682" customFormat="false" ht="12.75" hidden="false" customHeight="false" outlineLevel="0" collapsed="false">
      <c r="A682" s="670"/>
      <c r="D682" s="464"/>
      <c r="H682" s="730"/>
      <c r="J682" s="466"/>
      <c r="L682" s="731"/>
    </row>
    <row r="683" customFormat="false" ht="12.75" hidden="false" customHeight="false" outlineLevel="0" collapsed="false">
      <c r="A683" s="670"/>
      <c r="D683" s="464"/>
      <c r="H683" s="730"/>
      <c r="J683" s="466"/>
      <c r="L683" s="731"/>
    </row>
    <row r="684" customFormat="false" ht="12.75" hidden="false" customHeight="false" outlineLevel="0" collapsed="false">
      <c r="A684" s="670"/>
      <c r="D684" s="464"/>
      <c r="H684" s="730"/>
      <c r="J684" s="466"/>
      <c r="L684" s="731"/>
    </row>
    <row r="685" customFormat="false" ht="12.75" hidden="false" customHeight="false" outlineLevel="0" collapsed="false">
      <c r="A685" s="670"/>
      <c r="D685" s="464"/>
      <c r="H685" s="730"/>
      <c r="J685" s="466"/>
      <c r="L685" s="731"/>
    </row>
    <row r="686" customFormat="false" ht="12.75" hidden="false" customHeight="false" outlineLevel="0" collapsed="false">
      <c r="A686" s="670"/>
      <c r="D686" s="464"/>
      <c r="H686" s="730"/>
      <c r="J686" s="466"/>
      <c r="L686" s="731"/>
    </row>
    <row r="687" customFormat="false" ht="12.75" hidden="false" customHeight="false" outlineLevel="0" collapsed="false">
      <c r="A687" s="670"/>
      <c r="D687" s="464"/>
      <c r="H687" s="730"/>
      <c r="J687" s="466"/>
      <c r="L687" s="731"/>
    </row>
    <row r="688" customFormat="false" ht="12.75" hidden="false" customHeight="false" outlineLevel="0" collapsed="false">
      <c r="A688" s="670"/>
      <c r="D688" s="464"/>
      <c r="H688" s="730"/>
      <c r="J688" s="466"/>
      <c r="L688" s="731"/>
    </row>
    <row r="689" customFormat="false" ht="12.75" hidden="false" customHeight="false" outlineLevel="0" collapsed="false">
      <c r="A689" s="670"/>
      <c r="D689" s="464"/>
      <c r="H689" s="730"/>
      <c r="J689" s="466"/>
      <c r="L689" s="731"/>
    </row>
    <row r="690" customFormat="false" ht="12.75" hidden="false" customHeight="false" outlineLevel="0" collapsed="false">
      <c r="A690" s="670"/>
      <c r="D690" s="464"/>
      <c r="H690" s="730"/>
      <c r="J690" s="466"/>
      <c r="L690" s="731"/>
    </row>
    <row r="691" customFormat="false" ht="12.75" hidden="false" customHeight="false" outlineLevel="0" collapsed="false">
      <c r="A691" s="670"/>
      <c r="D691" s="464"/>
      <c r="H691" s="730"/>
      <c r="J691" s="466"/>
      <c r="L691" s="731"/>
    </row>
    <row r="692" customFormat="false" ht="12.75" hidden="false" customHeight="false" outlineLevel="0" collapsed="false">
      <c r="A692" s="670"/>
      <c r="D692" s="464"/>
      <c r="H692" s="730"/>
      <c r="J692" s="466"/>
      <c r="L692" s="731"/>
    </row>
    <row r="693" customFormat="false" ht="12.75" hidden="false" customHeight="false" outlineLevel="0" collapsed="false">
      <c r="A693" s="670"/>
      <c r="D693" s="464"/>
      <c r="H693" s="730"/>
      <c r="J693" s="466"/>
      <c r="L693" s="731"/>
    </row>
    <row r="694" customFormat="false" ht="12.75" hidden="false" customHeight="false" outlineLevel="0" collapsed="false">
      <c r="A694" s="670"/>
      <c r="D694" s="464"/>
      <c r="H694" s="730"/>
      <c r="J694" s="466"/>
      <c r="L694" s="731"/>
    </row>
    <row r="695" customFormat="false" ht="12.75" hidden="false" customHeight="false" outlineLevel="0" collapsed="false">
      <c r="A695" s="670"/>
      <c r="D695" s="464"/>
      <c r="H695" s="730"/>
      <c r="J695" s="466"/>
      <c r="L695" s="731"/>
    </row>
    <row r="696" customFormat="false" ht="12.75" hidden="false" customHeight="false" outlineLevel="0" collapsed="false">
      <c r="A696" s="670"/>
      <c r="D696" s="464"/>
      <c r="H696" s="730"/>
      <c r="J696" s="466"/>
      <c r="L696" s="731"/>
    </row>
    <row r="697" customFormat="false" ht="12.75" hidden="false" customHeight="false" outlineLevel="0" collapsed="false">
      <c r="A697" s="670"/>
      <c r="D697" s="464"/>
      <c r="H697" s="730"/>
      <c r="J697" s="466"/>
      <c r="L697" s="731"/>
    </row>
    <row r="698" customFormat="false" ht="12.75" hidden="false" customHeight="false" outlineLevel="0" collapsed="false">
      <c r="A698" s="670"/>
      <c r="D698" s="464"/>
      <c r="H698" s="730"/>
      <c r="J698" s="466"/>
      <c r="L698" s="731"/>
    </row>
    <row r="699" customFormat="false" ht="12.75" hidden="false" customHeight="false" outlineLevel="0" collapsed="false">
      <c r="A699" s="670"/>
      <c r="D699" s="464"/>
      <c r="H699" s="730"/>
      <c r="J699" s="466"/>
      <c r="L699" s="731"/>
    </row>
    <row r="700" customFormat="false" ht="12.75" hidden="false" customHeight="false" outlineLevel="0" collapsed="false">
      <c r="A700" s="670"/>
      <c r="D700" s="464"/>
      <c r="H700" s="730"/>
      <c r="J700" s="466"/>
      <c r="L700" s="731"/>
    </row>
    <row r="701" customFormat="false" ht="12.75" hidden="false" customHeight="false" outlineLevel="0" collapsed="false">
      <c r="A701" s="670"/>
      <c r="D701" s="464"/>
      <c r="H701" s="730"/>
      <c r="J701" s="466"/>
      <c r="L701" s="731"/>
    </row>
    <row r="702" customFormat="false" ht="12.75" hidden="false" customHeight="false" outlineLevel="0" collapsed="false">
      <c r="A702" s="670"/>
      <c r="D702" s="464"/>
      <c r="H702" s="730"/>
      <c r="J702" s="466"/>
      <c r="L702" s="731"/>
    </row>
    <row r="703" customFormat="false" ht="12.75" hidden="false" customHeight="false" outlineLevel="0" collapsed="false">
      <c r="A703" s="670"/>
      <c r="D703" s="464"/>
      <c r="H703" s="730"/>
      <c r="J703" s="466"/>
      <c r="L703" s="731"/>
    </row>
    <row r="704" customFormat="false" ht="12.75" hidden="false" customHeight="false" outlineLevel="0" collapsed="false">
      <c r="A704" s="670"/>
      <c r="D704" s="464"/>
      <c r="H704" s="730"/>
      <c r="J704" s="466"/>
      <c r="L704" s="731"/>
    </row>
    <row r="705" customFormat="false" ht="12.75" hidden="false" customHeight="false" outlineLevel="0" collapsed="false">
      <c r="A705" s="670"/>
      <c r="D705" s="464"/>
      <c r="H705" s="730"/>
      <c r="J705" s="466"/>
      <c r="L705" s="731"/>
    </row>
    <row r="706" customFormat="false" ht="12.75" hidden="false" customHeight="false" outlineLevel="0" collapsed="false">
      <c r="A706" s="670"/>
      <c r="D706" s="464"/>
      <c r="H706" s="730"/>
      <c r="J706" s="466"/>
      <c r="L706" s="731"/>
    </row>
    <row r="707" customFormat="false" ht="12.75" hidden="false" customHeight="false" outlineLevel="0" collapsed="false">
      <c r="A707" s="670"/>
      <c r="D707" s="464"/>
      <c r="H707" s="730"/>
      <c r="J707" s="466"/>
      <c r="L707" s="731"/>
    </row>
    <row r="708" customFormat="false" ht="12.75" hidden="false" customHeight="false" outlineLevel="0" collapsed="false">
      <c r="A708" s="670"/>
      <c r="D708" s="464"/>
      <c r="H708" s="730"/>
      <c r="J708" s="466"/>
      <c r="L708" s="731"/>
    </row>
    <row r="709" customFormat="false" ht="12.75" hidden="false" customHeight="false" outlineLevel="0" collapsed="false">
      <c r="A709" s="670"/>
      <c r="D709" s="464"/>
      <c r="H709" s="730"/>
      <c r="J709" s="466"/>
      <c r="L709" s="731"/>
    </row>
    <row r="710" customFormat="false" ht="12.75" hidden="false" customHeight="false" outlineLevel="0" collapsed="false">
      <c r="A710" s="670"/>
      <c r="D710" s="464"/>
      <c r="H710" s="730"/>
      <c r="J710" s="466"/>
      <c r="L710" s="731"/>
    </row>
    <row r="711" customFormat="false" ht="12.75" hidden="false" customHeight="false" outlineLevel="0" collapsed="false">
      <c r="A711" s="670"/>
      <c r="D711" s="464"/>
      <c r="H711" s="730"/>
      <c r="J711" s="466"/>
      <c r="L711" s="731"/>
    </row>
    <row r="712" customFormat="false" ht="12.75" hidden="false" customHeight="false" outlineLevel="0" collapsed="false">
      <c r="A712" s="670"/>
      <c r="D712" s="464"/>
      <c r="H712" s="730"/>
      <c r="J712" s="466"/>
      <c r="L712" s="731"/>
    </row>
    <row r="713" customFormat="false" ht="12.75" hidden="false" customHeight="false" outlineLevel="0" collapsed="false">
      <c r="A713" s="670"/>
      <c r="D713" s="464"/>
      <c r="H713" s="730"/>
      <c r="J713" s="466"/>
      <c r="L713" s="731"/>
    </row>
    <row r="714" customFormat="false" ht="12.75" hidden="false" customHeight="false" outlineLevel="0" collapsed="false">
      <c r="A714" s="670"/>
      <c r="D714" s="464"/>
      <c r="H714" s="730"/>
      <c r="J714" s="466"/>
      <c r="L714" s="731"/>
    </row>
    <row r="715" customFormat="false" ht="12.75" hidden="false" customHeight="false" outlineLevel="0" collapsed="false">
      <c r="A715" s="670"/>
      <c r="D715" s="464"/>
      <c r="H715" s="730"/>
      <c r="J715" s="466"/>
      <c r="L715" s="731"/>
    </row>
    <row r="716" customFormat="false" ht="12.75" hidden="false" customHeight="false" outlineLevel="0" collapsed="false">
      <c r="A716" s="670"/>
      <c r="D716" s="464"/>
      <c r="H716" s="730"/>
      <c r="J716" s="466"/>
      <c r="L716" s="731"/>
    </row>
    <row r="717" customFormat="false" ht="12.75" hidden="false" customHeight="false" outlineLevel="0" collapsed="false">
      <c r="A717" s="670"/>
      <c r="D717" s="464"/>
      <c r="H717" s="730"/>
      <c r="J717" s="466"/>
      <c r="L717" s="731"/>
    </row>
    <row r="718" customFormat="false" ht="12.75" hidden="false" customHeight="false" outlineLevel="0" collapsed="false">
      <c r="A718" s="670"/>
      <c r="D718" s="464"/>
      <c r="H718" s="730"/>
      <c r="J718" s="466"/>
      <c r="L718" s="731"/>
    </row>
    <row r="719" customFormat="false" ht="12.75" hidden="false" customHeight="false" outlineLevel="0" collapsed="false">
      <c r="A719" s="670"/>
      <c r="D719" s="464"/>
      <c r="H719" s="730"/>
      <c r="J719" s="466"/>
      <c r="L719" s="731"/>
    </row>
    <row r="720" customFormat="false" ht="12.75" hidden="false" customHeight="false" outlineLevel="0" collapsed="false">
      <c r="A720" s="670"/>
      <c r="D720" s="464"/>
      <c r="H720" s="730"/>
      <c r="J720" s="466"/>
      <c r="L720" s="731"/>
    </row>
    <row r="721" customFormat="false" ht="12.75" hidden="false" customHeight="false" outlineLevel="0" collapsed="false">
      <c r="A721" s="670"/>
      <c r="D721" s="464"/>
      <c r="H721" s="730"/>
      <c r="J721" s="466"/>
      <c r="L721" s="731"/>
    </row>
    <row r="722" customFormat="false" ht="12.75" hidden="false" customHeight="false" outlineLevel="0" collapsed="false">
      <c r="A722" s="670"/>
      <c r="D722" s="464"/>
      <c r="H722" s="730"/>
      <c r="J722" s="466"/>
      <c r="L722" s="731"/>
    </row>
    <row r="723" customFormat="false" ht="12.75" hidden="false" customHeight="false" outlineLevel="0" collapsed="false">
      <c r="A723" s="670"/>
      <c r="D723" s="464"/>
      <c r="H723" s="730"/>
      <c r="J723" s="466"/>
      <c r="L723" s="731"/>
    </row>
    <row r="724" customFormat="false" ht="12.75" hidden="false" customHeight="false" outlineLevel="0" collapsed="false">
      <c r="A724" s="670"/>
      <c r="D724" s="464"/>
      <c r="H724" s="730"/>
      <c r="J724" s="466"/>
      <c r="L724" s="731"/>
    </row>
    <row r="725" customFormat="false" ht="12.75" hidden="false" customHeight="false" outlineLevel="0" collapsed="false">
      <c r="A725" s="670"/>
      <c r="D725" s="464"/>
      <c r="H725" s="730"/>
      <c r="J725" s="466"/>
      <c r="L725" s="731"/>
    </row>
    <row r="726" customFormat="false" ht="12.75" hidden="false" customHeight="false" outlineLevel="0" collapsed="false">
      <c r="A726" s="670"/>
      <c r="D726" s="464"/>
      <c r="H726" s="730"/>
      <c r="J726" s="466"/>
      <c r="L726" s="731"/>
    </row>
    <row r="727" customFormat="false" ht="12.75" hidden="false" customHeight="false" outlineLevel="0" collapsed="false">
      <c r="A727" s="670"/>
      <c r="D727" s="464"/>
      <c r="H727" s="730"/>
      <c r="J727" s="466"/>
      <c r="L727" s="731"/>
    </row>
    <row r="728" customFormat="false" ht="12.75" hidden="false" customHeight="false" outlineLevel="0" collapsed="false">
      <c r="A728" s="670"/>
      <c r="D728" s="464"/>
      <c r="H728" s="730"/>
      <c r="J728" s="466"/>
      <c r="L728" s="731"/>
    </row>
    <row r="729" customFormat="false" ht="12.75" hidden="false" customHeight="false" outlineLevel="0" collapsed="false">
      <c r="A729" s="670"/>
      <c r="D729" s="464"/>
      <c r="H729" s="730"/>
      <c r="J729" s="466"/>
      <c r="L729" s="731"/>
    </row>
    <row r="730" customFormat="false" ht="12.75" hidden="false" customHeight="false" outlineLevel="0" collapsed="false">
      <c r="A730" s="670"/>
      <c r="D730" s="464"/>
      <c r="H730" s="730"/>
      <c r="J730" s="466"/>
      <c r="L730" s="731"/>
    </row>
    <row r="731" customFormat="false" ht="12.75" hidden="false" customHeight="false" outlineLevel="0" collapsed="false">
      <c r="A731" s="670"/>
      <c r="D731" s="464"/>
      <c r="H731" s="730"/>
      <c r="J731" s="466"/>
      <c r="L731" s="731"/>
    </row>
    <row r="732" customFormat="false" ht="12.75" hidden="false" customHeight="false" outlineLevel="0" collapsed="false">
      <c r="A732" s="670"/>
      <c r="D732" s="464"/>
      <c r="H732" s="730"/>
      <c r="J732" s="466"/>
      <c r="L732" s="731"/>
    </row>
    <row r="733" customFormat="false" ht="12.75" hidden="false" customHeight="false" outlineLevel="0" collapsed="false">
      <c r="A733" s="670"/>
      <c r="D733" s="464"/>
      <c r="H733" s="730"/>
      <c r="J733" s="466"/>
      <c r="L733" s="731"/>
    </row>
    <row r="734" customFormat="false" ht="12.75" hidden="false" customHeight="false" outlineLevel="0" collapsed="false">
      <c r="A734" s="670"/>
      <c r="D734" s="464"/>
      <c r="H734" s="730"/>
      <c r="J734" s="466"/>
      <c r="L734" s="731"/>
    </row>
    <row r="735" customFormat="false" ht="12.75" hidden="false" customHeight="false" outlineLevel="0" collapsed="false">
      <c r="A735" s="670"/>
      <c r="D735" s="464"/>
      <c r="H735" s="730"/>
      <c r="J735" s="466"/>
      <c r="L735" s="731"/>
    </row>
    <row r="736" customFormat="false" ht="12.75" hidden="false" customHeight="false" outlineLevel="0" collapsed="false">
      <c r="A736" s="670"/>
      <c r="D736" s="464"/>
      <c r="H736" s="730"/>
      <c r="J736" s="466"/>
      <c r="L736" s="731"/>
    </row>
    <row r="737" customFormat="false" ht="12.75" hidden="false" customHeight="false" outlineLevel="0" collapsed="false">
      <c r="A737" s="670"/>
      <c r="D737" s="464"/>
      <c r="H737" s="730"/>
      <c r="J737" s="466"/>
      <c r="L737" s="731"/>
    </row>
    <row r="738" customFormat="false" ht="12.75" hidden="false" customHeight="false" outlineLevel="0" collapsed="false">
      <c r="A738" s="670"/>
      <c r="D738" s="464"/>
      <c r="H738" s="730"/>
      <c r="J738" s="466"/>
      <c r="L738" s="731"/>
    </row>
    <row r="739" customFormat="false" ht="12.75" hidden="false" customHeight="false" outlineLevel="0" collapsed="false">
      <c r="A739" s="670"/>
      <c r="D739" s="464"/>
      <c r="H739" s="730"/>
      <c r="J739" s="466"/>
      <c r="L739" s="731"/>
    </row>
    <row r="740" customFormat="false" ht="12.75" hidden="false" customHeight="false" outlineLevel="0" collapsed="false">
      <c r="A740" s="670"/>
      <c r="D740" s="464"/>
      <c r="H740" s="730"/>
      <c r="J740" s="466"/>
      <c r="L740" s="731"/>
    </row>
    <row r="741" customFormat="false" ht="12.75" hidden="false" customHeight="false" outlineLevel="0" collapsed="false">
      <c r="A741" s="670"/>
      <c r="D741" s="464"/>
      <c r="H741" s="730"/>
      <c r="J741" s="466"/>
      <c r="L741" s="731"/>
    </row>
    <row r="742" customFormat="false" ht="12.75" hidden="false" customHeight="false" outlineLevel="0" collapsed="false">
      <c r="A742" s="670"/>
      <c r="D742" s="464"/>
      <c r="H742" s="730"/>
      <c r="J742" s="466"/>
      <c r="L742" s="731"/>
    </row>
    <row r="743" customFormat="false" ht="12.75" hidden="false" customHeight="false" outlineLevel="0" collapsed="false">
      <c r="A743" s="670"/>
      <c r="D743" s="464"/>
      <c r="H743" s="730"/>
      <c r="J743" s="466"/>
      <c r="L743" s="731"/>
    </row>
    <row r="744" customFormat="false" ht="12.75" hidden="false" customHeight="false" outlineLevel="0" collapsed="false">
      <c r="A744" s="670"/>
      <c r="D744" s="464"/>
      <c r="H744" s="730"/>
      <c r="J744" s="466"/>
      <c r="L744" s="731"/>
    </row>
    <row r="745" customFormat="false" ht="12.75" hidden="false" customHeight="false" outlineLevel="0" collapsed="false">
      <c r="A745" s="670"/>
      <c r="D745" s="464"/>
      <c r="H745" s="730"/>
      <c r="J745" s="466"/>
      <c r="L745" s="731"/>
    </row>
    <row r="746" customFormat="false" ht="12.75" hidden="false" customHeight="false" outlineLevel="0" collapsed="false">
      <c r="A746" s="670"/>
      <c r="D746" s="464"/>
      <c r="H746" s="730"/>
      <c r="J746" s="466"/>
      <c r="L746" s="731"/>
    </row>
    <row r="747" customFormat="false" ht="12.75" hidden="false" customHeight="false" outlineLevel="0" collapsed="false">
      <c r="A747" s="670"/>
      <c r="D747" s="464"/>
      <c r="H747" s="730"/>
      <c r="J747" s="466"/>
      <c r="L747" s="731"/>
    </row>
    <row r="748" customFormat="false" ht="12.75" hidden="false" customHeight="false" outlineLevel="0" collapsed="false">
      <c r="A748" s="670"/>
      <c r="D748" s="464"/>
      <c r="H748" s="730"/>
      <c r="J748" s="466"/>
      <c r="L748" s="731"/>
    </row>
    <row r="749" customFormat="false" ht="12.75" hidden="false" customHeight="false" outlineLevel="0" collapsed="false">
      <c r="A749" s="670"/>
      <c r="D749" s="464"/>
      <c r="H749" s="730"/>
      <c r="J749" s="466"/>
      <c r="L749" s="731"/>
    </row>
    <row r="750" customFormat="false" ht="12.75" hidden="false" customHeight="false" outlineLevel="0" collapsed="false">
      <c r="A750" s="670"/>
      <c r="D750" s="464"/>
      <c r="H750" s="730"/>
      <c r="J750" s="466"/>
      <c r="L750" s="731"/>
    </row>
    <row r="751" customFormat="false" ht="12.75" hidden="false" customHeight="false" outlineLevel="0" collapsed="false">
      <c r="A751" s="670"/>
      <c r="D751" s="464"/>
      <c r="H751" s="730"/>
      <c r="J751" s="466"/>
      <c r="L751" s="731"/>
    </row>
    <row r="752" customFormat="false" ht="12.75" hidden="false" customHeight="false" outlineLevel="0" collapsed="false">
      <c r="A752" s="670"/>
      <c r="D752" s="464"/>
      <c r="H752" s="730"/>
      <c r="J752" s="466"/>
      <c r="L752" s="731"/>
    </row>
    <row r="753" customFormat="false" ht="12.75" hidden="false" customHeight="false" outlineLevel="0" collapsed="false">
      <c r="A753" s="670"/>
      <c r="D753" s="464"/>
      <c r="H753" s="730"/>
      <c r="J753" s="466"/>
      <c r="L753" s="731"/>
    </row>
    <row r="754" customFormat="false" ht="12.75" hidden="false" customHeight="false" outlineLevel="0" collapsed="false">
      <c r="A754" s="670"/>
      <c r="D754" s="464"/>
      <c r="H754" s="730"/>
      <c r="J754" s="466"/>
      <c r="L754" s="731"/>
    </row>
    <row r="755" customFormat="false" ht="12.75" hidden="false" customHeight="false" outlineLevel="0" collapsed="false">
      <c r="A755" s="670"/>
      <c r="D755" s="464"/>
      <c r="H755" s="730"/>
      <c r="J755" s="466"/>
      <c r="L755" s="731"/>
    </row>
    <row r="756" customFormat="false" ht="12.75" hidden="false" customHeight="false" outlineLevel="0" collapsed="false">
      <c r="A756" s="670"/>
      <c r="D756" s="464"/>
      <c r="H756" s="730"/>
      <c r="J756" s="466"/>
      <c r="L756" s="731"/>
    </row>
    <row r="757" customFormat="false" ht="12.75" hidden="false" customHeight="false" outlineLevel="0" collapsed="false">
      <c r="A757" s="670"/>
      <c r="D757" s="464"/>
      <c r="H757" s="730"/>
      <c r="J757" s="466"/>
      <c r="L757" s="731"/>
    </row>
    <row r="758" customFormat="false" ht="12.75" hidden="false" customHeight="false" outlineLevel="0" collapsed="false">
      <c r="A758" s="670"/>
      <c r="D758" s="464"/>
      <c r="H758" s="730"/>
      <c r="J758" s="466"/>
      <c r="L758" s="731"/>
    </row>
    <row r="759" customFormat="false" ht="12.75" hidden="false" customHeight="false" outlineLevel="0" collapsed="false">
      <c r="A759" s="670"/>
      <c r="D759" s="464"/>
      <c r="H759" s="730"/>
      <c r="J759" s="466"/>
      <c r="L759" s="731"/>
    </row>
    <row r="760" customFormat="false" ht="12.75" hidden="false" customHeight="false" outlineLevel="0" collapsed="false">
      <c r="A760" s="670"/>
      <c r="D760" s="464"/>
      <c r="H760" s="730"/>
      <c r="J760" s="466"/>
      <c r="L760" s="731"/>
    </row>
    <row r="761" customFormat="false" ht="12.75" hidden="false" customHeight="false" outlineLevel="0" collapsed="false">
      <c r="A761" s="670"/>
      <c r="D761" s="464"/>
      <c r="H761" s="730"/>
      <c r="J761" s="466"/>
      <c r="L761" s="731"/>
    </row>
    <row r="762" customFormat="false" ht="12.75" hidden="false" customHeight="false" outlineLevel="0" collapsed="false">
      <c r="A762" s="670"/>
      <c r="D762" s="464"/>
      <c r="H762" s="730"/>
      <c r="J762" s="466"/>
      <c r="L762" s="731"/>
    </row>
    <row r="763" customFormat="false" ht="12.75" hidden="false" customHeight="false" outlineLevel="0" collapsed="false">
      <c r="A763" s="670"/>
      <c r="D763" s="464"/>
      <c r="H763" s="730"/>
      <c r="J763" s="466"/>
      <c r="L763" s="731"/>
    </row>
    <row r="764" customFormat="false" ht="12.75" hidden="false" customHeight="false" outlineLevel="0" collapsed="false">
      <c r="A764" s="670"/>
      <c r="D764" s="464"/>
      <c r="H764" s="730"/>
      <c r="J764" s="466"/>
      <c r="L764" s="731"/>
    </row>
    <row r="765" customFormat="false" ht="12.75" hidden="false" customHeight="false" outlineLevel="0" collapsed="false">
      <c r="A765" s="670"/>
      <c r="D765" s="464"/>
      <c r="H765" s="730"/>
      <c r="J765" s="466"/>
      <c r="L765" s="731"/>
    </row>
    <row r="766" customFormat="false" ht="12.75" hidden="false" customHeight="false" outlineLevel="0" collapsed="false">
      <c r="A766" s="670"/>
      <c r="D766" s="464"/>
      <c r="H766" s="730"/>
      <c r="J766" s="466"/>
      <c r="L766" s="731"/>
    </row>
    <row r="767" customFormat="false" ht="12.75" hidden="false" customHeight="false" outlineLevel="0" collapsed="false">
      <c r="A767" s="670"/>
      <c r="D767" s="464"/>
      <c r="H767" s="730"/>
      <c r="J767" s="466"/>
      <c r="L767" s="731"/>
    </row>
    <row r="768" customFormat="false" ht="12.75" hidden="false" customHeight="false" outlineLevel="0" collapsed="false">
      <c r="A768" s="670"/>
      <c r="D768" s="464"/>
      <c r="H768" s="730"/>
      <c r="J768" s="466"/>
      <c r="L768" s="731"/>
    </row>
    <row r="769" customFormat="false" ht="12.75" hidden="false" customHeight="false" outlineLevel="0" collapsed="false">
      <c r="A769" s="670"/>
      <c r="D769" s="464"/>
      <c r="H769" s="730"/>
      <c r="J769" s="466"/>
      <c r="L769" s="731"/>
    </row>
    <row r="770" customFormat="false" ht="12.75" hidden="false" customHeight="false" outlineLevel="0" collapsed="false">
      <c r="A770" s="670"/>
      <c r="D770" s="464"/>
      <c r="H770" s="730"/>
      <c r="J770" s="466"/>
      <c r="L770" s="731"/>
    </row>
    <row r="771" customFormat="false" ht="12.75" hidden="false" customHeight="false" outlineLevel="0" collapsed="false">
      <c r="A771" s="670"/>
      <c r="D771" s="464"/>
      <c r="H771" s="730"/>
      <c r="J771" s="466"/>
      <c r="L771" s="731"/>
    </row>
    <row r="772" customFormat="false" ht="12.75" hidden="false" customHeight="false" outlineLevel="0" collapsed="false">
      <c r="A772" s="670"/>
      <c r="D772" s="464"/>
      <c r="H772" s="730"/>
      <c r="J772" s="466"/>
      <c r="L772" s="731"/>
    </row>
    <row r="773" customFormat="false" ht="12.75" hidden="false" customHeight="false" outlineLevel="0" collapsed="false">
      <c r="A773" s="670"/>
      <c r="D773" s="464"/>
      <c r="H773" s="730"/>
      <c r="J773" s="466"/>
      <c r="L773" s="731"/>
    </row>
    <row r="774" customFormat="false" ht="12.75" hidden="false" customHeight="false" outlineLevel="0" collapsed="false">
      <c r="A774" s="670"/>
      <c r="D774" s="464"/>
      <c r="H774" s="730"/>
      <c r="J774" s="466"/>
      <c r="L774" s="731"/>
    </row>
    <row r="775" customFormat="false" ht="12.75" hidden="false" customHeight="false" outlineLevel="0" collapsed="false">
      <c r="A775" s="670"/>
      <c r="D775" s="464"/>
      <c r="H775" s="730"/>
      <c r="J775" s="466"/>
      <c r="L775" s="731"/>
    </row>
    <row r="776" customFormat="false" ht="12.75" hidden="false" customHeight="false" outlineLevel="0" collapsed="false">
      <c r="A776" s="670"/>
      <c r="D776" s="464"/>
      <c r="H776" s="730"/>
      <c r="J776" s="466"/>
      <c r="L776" s="731"/>
    </row>
    <row r="777" customFormat="false" ht="12.75" hidden="false" customHeight="false" outlineLevel="0" collapsed="false">
      <c r="A777" s="670"/>
      <c r="D777" s="464"/>
      <c r="H777" s="730"/>
      <c r="J777" s="466"/>
      <c r="L777" s="731"/>
    </row>
    <row r="778" customFormat="false" ht="12.75" hidden="false" customHeight="false" outlineLevel="0" collapsed="false">
      <c r="A778" s="670"/>
      <c r="D778" s="464"/>
      <c r="H778" s="730"/>
      <c r="J778" s="466"/>
      <c r="L778" s="731"/>
    </row>
    <row r="779" customFormat="false" ht="12.75" hidden="false" customHeight="false" outlineLevel="0" collapsed="false">
      <c r="A779" s="670"/>
      <c r="D779" s="464"/>
      <c r="H779" s="730"/>
      <c r="J779" s="466"/>
      <c r="L779" s="731"/>
    </row>
    <row r="780" customFormat="false" ht="12.75" hidden="false" customHeight="false" outlineLevel="0" collapsed="false">
      <c r="A780" s="670"/>
      <c r="D780" s="464"/>
      <c r="H780" s="730"/>
      <c r="J780" s="466"/>
      <c r="L780" s="731"/>
    </row>
    <row r="781" customFormat="false" ht="12.75" hidden="false" customHeight="false" outlineLevel="0" collapsed="false">
      <c r="A781" s="670"/>
      <c r="D781" s="464"/>
      <c r="H781" s="730"/>
      <c r="J781" s="466"/>
      <c r="L781" s="731"/>
    </row>
    <row r="782" customFormat="false" ht="12.75" hidden="false" customHeight="false" outlineLevel="0" collapsed="false">
      <c r="A782" s="670"/>
      <c r="D782" s="464"/>
      <c r="H782" s="730"/>
      <c r="J782" s="466"/>
      <c r="L782" s="731"/>
    </row>
    <row r="783" customFormat="false" ht="12.75" hidden="false" customHeight="false" outlineLevel="0" collapsed="false">
      <c r="A783" s="670"/>
      <c r="D783" s="464"/>
      <c r="H783" s="730"/>
      <c r="J783" s="466"/>
      <c r="L783" s="731"/>
    </row>
    <row r="784" customFormat="false" ht="12.75" hidden="false" customHeight="false" outlineLevel="0" collapsed="false">
      <c r="A784" s="670"/>
      <c r="D784" s="464"/>
      <c r="H784" s="730"/>
      <c r="J784" s="466"/>
      <c r="L784" s="731"/>
    </row>
    <row r="785" customFormat="false" ht="12.75" hidden="false" customHeight="false" outlineLevel="0" collapsed="false">
      <c r="A785" s="670"/>
      <c r="D785" s="464"/>
      <c r="H785" s="730"/>
      <c r="J785" s="466"/>
      <c r="L785" s="731"/>
    </row>
    <row r="786" customFormat="false" ht="12.75" hidden="false" customHeight="false" outlineLevel="0" collapsed="false">
      <c r="A786" s="670"/>
      <c r="D786" s="464"/>
      <c r="H786" s="730"/>
      <c r="J786" s="466"/>
      <c r="L786" s="731"/>
    </row>
    <row r="787" customFormat="false" ht="12.75" hidden="false" customHeight="false" outlineLevel="0" collapsed="false">
      <c r="A787" s="670"/>
      <c r="D787" s="464"/>
      <c r="H787" s="730"/>
      <c r="J787" s="466"/>
      <c r="L787" s="731"/>
    </row>
    <row r="788" customFormat="false" ht="12.75" hidden="false" customHeight="false" outlineLevel="0" collapsed="false">
      <c r="A788" s="670"/>
      <c r="D788" s="464"/>
      <c r="H788" s="730"/>
      <c r="J788" s="466"/>
      <c r="L788" s="731"/>
    </row>
    <row r="789" customFormat="false" ht="12.75" hidden="false" customHeight="false" outlineLevel="0" collapsed="false">
      <c r="A789" s="670"/>
      <c r="D789" s="464"/>
      <c r="H789" s="730"/>
      <c r="J789" s="466"/>
      <c r="L789" s="731"/>
    </row>
    <row r="790" customFormat="false" ht="12.75" hidden="false" customHeight="false" outlineLevel="0" collapsed="false">
      <c r="A790" s="670"/>
      <c r="D790" s="464"/>
      <c r="H790" s="730"/>
      <c r="J790" s="466"/>
      <c r="L790" s="731"/>
    </row>
    <row r="791" customFormat="false" ht="12.75" hidden="false" customHeight="false" outlineLevel="0" collapsed="false">
      <c r="A791" s="670"/>
      <c r="D791" s="464"/>
      <c r="H791" s="730"/>
      <c r="J791" s="466"/>
      <c r="L791" s="731"/>
    </row>
    <row r="792" customFormat="false" ht="12.75" hidden="false" customHeight="false" outlineLevel="0" collapsed="false">
      <c r="A792" s="670"/>
      <c r="D792" s="464"/>
      <c r="H792" s="730"/>
      <c r="J792" s="466"/>
      <c r="L792" s="731"/>
    </row>
    <row r="793" customFormat="false" ht="12.75" hidden="false" customHeight="false" outlineLevel="0" collapsed="false">
      <c r="A793" s="670"/>
      <c r="D793" s="464"/>
      <c r="H793" s="730"/>
      <c r="J793" s="466"/>
      <c r="L793" s="731"/>
    </row>
    <row r="794" customFormat="false" ht="12.75" hidden="false" customHeight="false" outlineLevel="0" collapsed="false">
      <c r="A794" s="670"/>
      <c r="D794" s="464"/>
      <c r="H794" s="730"/>
      <c r="J794" s="466"/>
      <c r="L794" s="731"/>
    </row>
    <row r="795" customFormat="false" ht="12.75" hidden="false" customHeight="false" outlineLevel="0" collapsed="false">
      <c r="A795" s="670"/>
      <c r="D795" s="464"/>
      <c r="H795" s="730"/>
      <c r="J795" s="466"/>
      <c r="L795" s="731"/>
    </row>
    <row r="796" customFormat="false" ht="12.75" hidden="false" customHeight="false" outlineLevel="0" collapsed="false">
      <c r="A796" s="670"/>
      <c r="D796" s="464"/>
      <c r="H796" s="730"/>
      <c r="J796" s="466"/>
      <c r="L796" s="731"/>
    </row>
    <row r="797" customFormat="false" ht="12.75" hidden="false" customHeight="false" outlineLevel="0" collapsed="false">
      <c r="A797" s="670"/>
      <c r="D797" s="464"/>
      <c r="H797" s="730"/>
      <c r="J797" s="466"/>
      <c r="L797" s="731"/>
    </row>
    <row r="798" customFormat="false" ht="12.75" hidden="false" customHeight="false" outlineLevel="0" collapsed="false">
      <c r="A798" s="670"/>
      <c r="D798" s="464"/>
      <c r="H798" s="730"/>
      <c r="J798" s="466"/>
      <c r="L798" s="731"/>
    </row>
    <row r="799" customFormat="false" ht="12.75" hidden="false" customHeight="false" outlineLevel="0" collapsed="false">
      <c r="A799" s="670"/>
      <c r="D799" s="464"/>
      <c r="H799" s="730"/>
      <c r="J799" s="466"/>
      <c r="L799" s="731"/>
    </row>
    <row r="800" customFormat="false" ht="12.75" hidden="false" customHeight="false" outlineLevel="0" collapsed="false">
      <c r="A800" s="670"/>
      <c r="D800" s="464"/>
      <c r="H800" s="730"/>
      <c r="J800" s="466"/>
      <c r="L800" s="731"/>
    </row>
    <row r="801" customFormat="false" ht="12.75" hidden="false" customHeight="false" outlineLevel="0" collapsed="false">
      <c r="A801" s="670"/>
      <c r="D801" s="464"/>
      <c r="H801" s="730"/>
      <c r="J801" s="466"/>
      <c r="L801" s="731"/>
    </row>
    <row r="802" customFormat="false" ht="12.75" hidden="false" customHeight="false" outlineLevel="0" collapsed="false">
      <c r="A802" s="670"/>
      <c r="D802" s="464"/>
      <c r="H802" s="730"/>
      <c r="J802" s="466"/>
      <c r="L802" s="731"/>
    </row>
    <row r="803" customFormat="false" ht="12.75" hidden="false" customHeight="false" outlineLevel="0" collapsed="false">
      <c r="A803" s="670"/>
      <c r="D803" s="464"/>
      <c r="H803" s="730"/>
      <c r="J803" s="466"/>
      <c r="L803" s="731"/>
    </row>
    <row r="804" customFormat="false" ht="12.75" hidden="false" customHeight="false" outlineLevel="0" collapsed="false">
      <c r="A804" s="670"/>
      <c r="D804" s="464"/>
      <c r="H804" s="730"/>
      <c r="J804" s="466"/>
      <c r="L804" s="731"/>
    </row>
    <row r="805" customFormat="false" ht="12.75" hidden="false" customHeight="false" outlineLevel="0" collapsed="false">
      <c r="A805" s="670"/>
      <c r="D805" s="464"/>
      <c r="H805" s="730"/>
      <c r="J805" s="466"/>
      <c r="L805" s="731"/>
    </row>
    <row r="806" customFormat="false" ht="12.75" hidden="false" customHeight="false" outlineLevel="0" collapsed="false">
      <c r="A806" s="670"/>
      <c r="D806" s="464"/>
      <c r="H806" s="730"/>
      <c r="J806" s="466"/>
      <c r="L806" s="731"/>
    </row>
    <row r="807" customFormat="false" ht="12.75" hidden="false" customHeight="false" outlineLevel="0" collapsed="false">
      <c r="A807" s="670"/>
      <c r="D807" s="464"/>
      <c r="H807" s="730"/>
      <c r="J807" s="466"/>
      <c r="L807" s="731"/>
    </row>
    <row r="808" customFormat="false" ht="12.75" hidden="false" customHeight="false" outlineLevel="0" collapsed="false">
      <c r="A808" s="670"/>
      <c r="D808" s="464"/>
      <c r="H808" s="730"/>
      <c r="J808" s="466"/>
      <c r="L808" s="731"/>
    </row>
    <row r="809" customFormat="false" ht="12.75" hidden="false" customHeight="false" outlineLevel="0" collapsed="false">
      <c r="A809" s="670"/>
      <c r="D809" s="464"/>
      <c r="H809" s="730"/>
      <c r="J809" s="466"/>
      <c r="L809" s="731"/>
    </row>
    <row r="810" customFormat="false" ht="12.75" hidden="false" customHeight="false" outlineLevel="0" collapsed="false">
      <c r="A810" s="670"/>
      <c r="D810" s="464"/>
      <c r="H810" s="730"/>
      <c r="J810" s="466"/>
      <c r="L810" s="731"/>
    </row>
    <row r="811" customFormat="false" ht="12.75" hidden="false" customHeight="false" outlineLevel="0" collapsed="false">
      <c r="A811" s="670"/>
      <c r="D811" s="464"/>
      <c r="H811" s="730"/>
      <c r="J811" s="466"/>
      <c r="L811" s="731"/>
    </row>
    <row r="812" customFormat="false" ht="12.75" hidden="false" customHeight="false" outlineLevel="0" collapsed="false">
      <c r="A812" s="670"/>
      <c r="D812" s="464"/>
      <c r="H812" s="730"/>
      <c r="J812" s="466"/>
      <c r="L812" s="731"/>
    </row>
    <row r="813" customFormat="false" ht="12.75" hidden="false" customHeight="false" outlineLevel="0" collapsed="false">
      <c r="A813" s="670"/>
      <c r="D813" s="464"/>
      <c r="H813" s="730"/>
      <c r="J813" s="466"/>
      <c r="L813" s="731"/>
    </row>
    <row r="814" customFormat="false" ht="12.75" hidden="false" customHeight="false" outlineLevel="0" collapsed="false">
      <c r="A814" s="670"/>
      <c r="D814" s="464"/>
      <c r="H814" s="730"/>
      <c r="J814" s="466"/>
      <c r="L814" s="731"/>
    </row>
    <row r="815" customFormat="false" ht="12.75" hidden="false" customHeight="false" outlineLevel="0" collapsed="false">
      <c r="A815" s="670"/>
      <c r="D815" s="464"/>
      <c r="H815" s="730"/>
      <c r="J815" s="466"/>
      <c r="L815" s="731"/>
    </row>
    <row r="816" customFormat="false" ht="12.75" hidden="false" customHeight="false" outlineLevel="0" collapsed="false">
      <c r="A816" s="670"/>
      <c r="D816" s="464"/>
      <c r="H816" s="730"/>
      <c r="J816" s="466"/>
      <c r="L816" s="731"/>
    </row>
    <row r="817" customFormat="false" ht="12.75" hidden="false" customHeight="false" outlineLevel="0" collapsed="false">
      <c r="A817" s="670"/>
      <c r="D817" s="464"/>
      <c r="H817" s="730"/>
      <c r="J817" s="466"/>
      <c r="L817" s="731"/>
    </row>
    <row r="818" customFormat="false" ht="12.75" hidden="false" customHeight="false" outlineLevel="0" collapsed="false">
      <c r="A818" s="670"/>
      <c r="D818" s="464"/>
      <c r="H818" s="730"/>
      <c r="J818" s="466"/>
      <c r="L818" s="731"/>
    </row>
    <row r="819" customFormat="false" ht="12.75" hidden="false" customHeight="false" outlineLevel="0" collapsed="false">
      <c r="A819" s="670"/>
      <c r="D819" s="464"/>
      <c r="H819" s="730"/>
      <c r="J819" s="466"/>
      <c r="L819" s="731"/>
    </row>
    <row r="820" customFormat="false" ht="12.75" hidden="false" customHeight="false" outlineLevel="0" collapsed="false">
      <c r="A820" s="670"/>
      <c r="D820" s="464"/>
      <c r="H820" s="730"/>
      <c r="J820" s="466"/>
      <c r="L820" s="731"/>
    </row>
    <row r="821" customFormat="false" ht="12.75" hidden="false" customHeight="false" outlineLevel="0" collapsed="false">
      <c r="A821" s="670"/>
      <c r="D821" s="464"/>
      <c r="H821" s="730"/>
      <c r="J821" s="466"/>
      <c r="L821" s="731"/>
    </row>
    <row r="822" customFormat="false" ht="12.75" hidden="false" customHeight="false" outlineLevel="0" collapsed="false">
      <c r="A822" s="670"/>
      <c r="D822" s="464"/>
      <c r="H822" s="730"/>
      <c r="J822" s="466"/>
      <c r="L822" s="731"/>
    </row>
    <row r="823" customFormat="false" ht="12.75" hidden="false" customHeight="false" outlineLevel="0" collapsed="false">
      <c r="A823" s="670"/>
      <c r="D823" s="464"/>
      <c r="H823" s="730"/>
      <c r="J823" s="466"/>
      <c r="L823" s="731"/>
    </row>
    <row r="824" customFormat="false" ht="12.75" hidden="false" customHeight="false" outlineLevel="0" collapsed="false">
      <c r="A824" s="670"/>
      <c r="D824" s="464"/>
      <c r="H824" s="730"/>
      <c r="J824" s="466"/>
      <c r="L824" s="731"/>
    </row>
    <row r="825" customFormat="false" ht="12.75" hidden="false" customHeight="false" outlineLevel="0" collapsed="false">
      <c r="A825" s="670"/>
      <c r="D825" s="464"/>
      <c r="H825" s="730"/>
      <c r="J825" s="466"/>
      <c r="L825" s="731"/>
    </row>
    <row r="826" customFormat="false" ht="12.75" hidden="false" customHeight="false" outlineLevel="0" collapsed="false">
      <c r="A826" s="670"/>
      <c r="D826" s="464"/>
      <c r="H826" s="730"/>
      <c r="J826" s="466"/>
      <c r="L826" s="731"/>
    </row>
    <row r="827" customFormat="false" ht="12.75" hidden="false" customHeight="false" outlineLevel="0" collapsed="false">
      <c r="A827" s="670"/>
      <c r="D827" s="464"/>
      <c r="H827" s="730"/>
      <c r="J827" s="466"/>
      <c r="L827" s="731"/>
    </row>
    <row r="828" customFormat="false" ht="12.75" hidden="false" customHeight="false" outlineLevel="0" collapsed="false">
      <c r="A828" s="670"/>
      <c r="D828" s="464"/>
      <c r="H828" s="730"/>
      <c r="J828" s="466"/>
      <c r="L828" s="731"/>
    </row>
    <row r="829" customFormat="false" ht="12.75" hidden="false" customHeight="false" outlineLevel="0" collapsed="false">
      <c r="A829" s="670"/>
      <c r="D829" s="464"/>
      <c r="H829" s="730"/>
      <c r="J829" s="466"/>
      <c r="L829" s="731"/>
    </row>
    <row r="830" customFormat="false" ht="12.75" hidden="false" customHeight="false" outlineLevel="0" collapsed="false">
      <c r="A830" s="670"/>
      <c r="D830" s="464"/>
      <c r="H830" s="730"/>
      <c r="J830" s="466"/>
      <c r="L830" s="731"/>
    </row>
    <row r="831" customFormat="false" ht="12.75" hidden="false" customHeight="false" outlineLevel="0" collapsed="false">
      <c r="A831" s="670"/>
      <c r="D831" s="464"/>
      <c r="H831" s="730"/>
      <c r="J831" s="466"/>
      <c r="L831" s="731"/>
    </row>
    <row r="832" customFormat="false" ht="12.75" hidden="false" customHeight="false" outlineLevel="0" collapsed="false">
      <c r="A832" s="670"/>
      <c r="D832" s="464"/>
      <c r="H832" s="730"/>
      <c r="J832" s="466"/>
      <c r="L832" s="731"/>
    </row>
    <row r="833" customFormat="false" ht="12.75" hidden="false" customHeight="false" outlineLevel="0" collapsed="false">
      <c r="A833" s="670"/>
      <c r="D833" s="464"/>
      <c r="H833" s="730"/>
      <c r="J833" s="466"/>
      <c r="L833" s="731"/>
    </row>
    <row r="834" customFormat="false" ht="12.75" hidden="false" customHeight="false" outlineLevel="0" collapsed="false">
      <c r="A834" s="670"/>
      <c r="D834" s="464"/>
      <c r="H834" s="730"/>
      <c r="J834" s="466"/>
      <c r="L834" s="731"/>
    </row>
    <row r="835" customFormat="false" ht="12.75" hidden="false" customHeight="false" outlineLevel="0" collapsed="false">
      <c r="A835" s="670"/>
      <c r="D835" s="464"/>
      <c r="H835" s="730"/>
      <c r="J835" s="466"/>
      <c r="L835" s="731"/>
    </row>
    <row r="836" customFormat="false" ht="12.75" hidden="false" customHeight="false" outlineLevel="0" collapsed="false">
      <c r="A836" s="670"/>
      <c r="D836" s="464"/>
      <c r="H836" s="730"/>
      <c r="J836" s="466"/>
      <c r="L836" s="731"/>
    </row>
    <row r="837" customFormat="false" ht="12.75" hidden="false" customHeight="false" outlineLevel="0" collapsed="false">
      <c r="A837" s="670"/>
      <c r="D837" s="464"/>
      <c r="H837" s="730"/>
      <c r="J837" s="466"/>
      <c r="L837" s="731"/>
    </row>
    <row r="838" customFormat="false" ht="12.75" hidden="false" customHeight="false" outlineLevel="0" collapsed="false">
      <c r="A838" s="670"/>
      <c r="D838" s="464"/>
      <c r="H838" s="730"/>
      <c r="J838" s="466"/>
      <c r="L838" s="731"/>
    </row>
    <row r="839" customFormat="false" ht="12.75" hidden="false" customHeight="false" outlineLevel="0" collapsed="false">
      <c r="A839" s="670"/>
      <c r="D839" s="464"/>
      <c r="H839" s="730"/>
      <c r="J839" s="466"/>
      <c r="L839" s="731"/>
    </row>
    <row r="840" customFormat="false" ht="12.75" hidden="false" customHeight="false" outlineLevel="0" collapsed="false">
      <c r="A840" s="670"/>
      <c r="D840" s="464"/>
      <c r="H840" s="730"/>
      <c r="J840" s="466"/>
      <c r="L840" s="731"/>
    </row>
    <row r="841" customFormat="false" ht="12.75" hidden="false" customHeight="false" outlineLevel="0" collapsed="false">
      <c r="A841" s="670"/>
      <c r="D841" s="464"/>
      <c r="H841" s="730"/>
      <c r="J841" s="466"/>
      <c r="L841" s="731"/>
    </row>
    <row r="842" customFormat="false" ht="12.75" hidden="false" customHeight="false" outlineLevel="0" collapsed="false">
      <c r="A842" s="670"/>
      <c r="D842" s="464"/>
      <c r="H842" s="730"/>
      <c r="J842" s="466"/>
      <c r="L842" s="731"/>
    </row>
    <row r="843" customFormat="false" ht="12.75" hidden="false" customHeight="false" outlineLevel="0" collapsed="false">
      <c r="A843" s="670"/>
      <c r="D843" s="464"/>
      <c r="H843" s="730"/>
      <c r="J843" s="466"/>
      <c r="L843" s="731"/>
    </row>
    <row r="844" customFormat="false" ht="12.75" hidden="false" customHeight="false" outlineLevel="0" collapsed="false">
      <c r="A844" s="670"/>
      <c r="D844" s="464"/>
      <c r="H844" s="730"/>
      <c r="J844" s="466"/>
      <c r="L844" s="731"/>
    </row>
    <row r="845" customFormat="false" ht="12.75" hidden="false" customHeight="false" outlineLevel="0" collapsed="false">
      <c r="A845" s="670"/>
      <c r="D845" s="464"/>
      <c r="H845" s="730"/>
      <c r="J845" s="466"/>
      <c r="L845" s="731"/>
    </row>
    <row r="846" customFormat="false" ht="12.75" hidden="false" customHeight="false" outlineLevel="0" collapsed="false">
      <c r="A846" s="670"/>
      <c r="D846" s="464"/>
      <c r="H846" s="730"/>
      <c r="J846" s="466"/>
      <c r="L846" s="731"/>
    </row>
    <row r="847" customFormat="false" ht="12.75" hidden="false" customHeight="false" outlineLevel="0" collapsed="false">
      <c r="A847" s="670"/>
      <c r="D847" s="464"/>
      <c r="H847" s="730"/>
      <c r="J847" s="466"/>
      <c r="L847" s="731"/>
    </row>
    <row r="848" customFormat="false" ht="12.75" hidden="false" customHeight="false" outlineLevel="0" collapsed="false">
      <c r="A848" s="670"/>
      <c r="D848" s="464"/>
      <c r="H848" s="730"/>
      <c r="J848" s="466"/>
      <c r="L848" s="731"/>
    </row>
    <row r="849" customFormat="false" ht="12.75" hidden="false" customHeight="false" outlineLevel="0" collapsed="false">
      <c r="A849" s="670"/>
      <c r="D849" s="464"/>
      <c r="H849" s="730"/>
      <c r="J849" s="466"/>
      <c r="L849" s="731"/>
    </row>
    <row r="850" customFormat="false" ht="12.75" hidden="false" customHeight="false" outlineLevel="0" collapsed="false">
      <c r="A850" s="670"/>
      <c r="D850" s="464"/>
      <c r="H850" s="730"/>
      <c r="J850" s="466"/>
      <c r="L850" s="731"/>
    </row>
    <row r="851" customFormat="false" ht="12.75" hidden="false" customHeight="false" outlineLevel="0" collapsed="false">
      <c r="A851" s="670"/>
      <c r="D851" s="464"/>
      <c r="H851" s="730"/>
      <c r="J851" s="466"/>
      <c r="L851" s="731"/>
    </row>
    <row r="852" customFormat="false" ht="12.75" hidden="false" customHeight="false" outlineLevel="0" collapsed="false">
      <c r="A852" s="670"/>
      <c r="D852" s="464"/>
      <c r="H852" s="730"/>
      <c r="J852" s="466"/>
      <c r="L852" s="731"/>
    </row>
    <row r="853" customFormat="false" ht="12.75" hidden="false" customHeight="false" outlineLevel="0" collapsed="false">
      <c r="A853" s="670"/>
      <c r="D853" s="464"/>
      <c r="H853" s="730"/>
      <c r="J853" s="466"/>
      <c r="L853" s="731"/>
    </row>
    <row r="854" customFormat="false" ht="12.75" hidden="false" customHeight="false" outlineLevel="0" collapsed="false">
      <c r="A854" s="670"/>
      <c r="D854" s="464"/>
      <c r="H854" s="730"/>
      <c r="J854" s="466"/>
      <c r="L854" s="731"/>
    </row>
    <row r="855" customFormat="false" ht="12.75" hidden="false" customHeight="false" outlineLevel="0" collapsed="false">
      <c r="A855" s="670"/>
      <c r="D855" s="464"/>
      <c r="H855" s="730"/>
      <c r="J855" s="466"/>
      <c r="L855" s="731"/>
    </row>
    <row r="856" customFormat="false" ht="12.75" hidden="false" customHeight="false" outlineLevel="0" collapsed="false">
      <c r="A856" s="670"/>
      <c r="D856" s="464"/>
      <c r="H856" s="730"/>
      <c r="J856" s="466"/>
      <c r="L856" s="731"/>
    </row>
    <row r="857" customFormat="false" ht="12.75" hidden="false" customHeight="false" outlineLevel="0" collapsed="false">
      <c r="A857" s="670"/>
      <c r="D857" s="464"/>
      <c r="H857" s="730"/>
      <c r="J857" s="466"/>
      <c r="L857" s="731"/>
    </row>
    <row r="858" customFormat="false" ht="12.75" hidden="false" customHeight="false" outlineLevel="0" collapsed="false">
      <c r="A858" s="670"/>
      <c r="D858" s="464"/>
      <c r="H858" s="730"/>
      <c r="J858" s="466"/>
      <c r="L858" s="731"/>
    </row>
    <row r="859" customFormat="false" ht="12.75" hidden="false" customHeight="false" outlineLevel="0" collapsed="false">
      <c r="A859" s="670"/>
      <c r="D859" s="464"/>
      <c r="H859" s="730"/>
      <c r="J859" s="466"/>
      <c r="L859" s="731"/>
    </row>
    <row r="860" customFormat="false" ht="12.75" hidden="false" customHeight="false" outlineLevel="0" collapsed="false">
      <c r="A860" s="670"/>
      <c r="D860" s="464"/>
      <c r="H860" s="730"/>
      <c r="J860" s="466"/>
      <c r="L860" s="731"/>
    </row>
    <row r="861" customFormat="false" ht="12.75" hidden="false" customHeight="false" outlineLevel="0" collapsed="false">
      <c r="A861" s="670"/>
      <c r="D861" s="464"/>
      <c r="H861" s="730"/>
      <c r="J861" s="466"/>
      <c r="L861" s="731"/>
    </row>
    <row r="862" customFormat="false" ht="12.75" hidden="false" customHeight="false" outlineLevel="0" collapsed="false">
      <c r="A862" s="670"/>
      <c r="D862" s="464"/>
      <c r="H862" s="730"/>
      <c r="J862" s="466"/>
      <c r="L862" s="731"/>
    </row>
    <row r="863" customFormat="false" ht="12.75" hidden="false" customHeight="false" outlineLevel="0" collapsed="false">
      <c r="A863" s="670"/>
      <c r="D863" s="464"/>
      <c r="H863" s="730"/>
      <c r="J863" s="466"/>
      <c r="L863" s="731"/>
    </row>
    <row r="864" customFormat="false" ht="12.75" hidden="false" customHeight="false" outlineLevel="0" collapsed="false">
      <c r="A864" s="670"/>
      <c r="D864" s="464"/>
      <c r="H864" s="730"/>
      <c r="J864" s="466"/>
      <c r="L864" s="731"/>
    </row>
    <row r="865" customFormat="false" ht="12.75" hidden="false" customHeight="false" outlineLevel="0" collapsed="false">
      <c r="A865" s="670"/>
      <c r="D865" s="464"/>
      <c r="H865" s="730"/>
      <c r="J865" s="466"/>
      <c r="L865" s="731"/>
    </row>
    <row r="866" customFormat="false" ht="12.75" hidden="false" customHeight="false" outlineLevel="0" collapsed="false">
      <c r="A866" s="670"/>
      <c r="D866" s="464"/>
      <c r="H866" s="730"/>
      <c r="J866" s="466"/>
      <c r="L866" s="731"/>
    </row>
    <row r="867" customFormat="false" ht="12.75" hidden="false" customHeight="false" outlineLevel="0" collapsed="false">
      <c r="A867" s="670"/>
      <c r="D867" s="464"/>
      <c r="H867" s="730"/>
      <c r="J867" s="466"/>
      <c r="L867" s="731"/>
    </row>
    <row r="868" customFormat="false" ht="12.75" hidden="false" customHeight="false" outlineLevel="0" collapsed="false">
      <c r="A868" s="670"/>
      <c r="D868" s="464"/>
      <c r="H868" s="730"/>
      <c r="J868" s="466"/>
      <c r="L868" s="731"/>
    </row>
    <row r="869" customFormat="false" ht="12.75" hidden="false" customHeight="false" outlineLevel="0" collapsed="false">
      <c r="A869" s="670"/>
      <c r="D869" s="464"/>
      <c r="H869" s="730"/>
      <c r="J869" s="466"/>
      <c r="L869" s="731"/>
    </row>
    <row r="870" customFormat="false" ht="12.75" hidden="false" customHeight="false" outlineLevel="0" collapsed="false">
      <c r="A870" s="670"/>
      <c r="D870" s="464"/>
      <c r="H870" s="730"/>
      <c r="J870" s="466"/>
      <c r="L870" s="731"/>
    </row>
    <row r="871" customFormat="false" ht="12.75" hidden="false" customHeight="false" outlineLevel="0" collapsed="false">
      <c r="A871" s="670"/>
      <c r="D871" s="464"/>
      <c r="H871" s="730"/>
      <c r="J871" s="466"/>
      <c r="L871" s="731"/>
    </row>
    <row r="872" customFormat="false" ht="12.75" hidden="false" customHeight="false" outlineLevel="0" collapsed="false">
      <c r="A872" s="670"/>
      <c r="D872" s="464"/>
      <c r="H872" s="730"/>
      <c r="J872" s="466"/>
      <c r="L872" s="731"/>
    </row>
    <row r="873" customFormat="false" ht="12.75" hidden="false" customHeight="false" outlineLevel="0" collapsed="false">
      <c r="A873" s="670"/>
      <c r="D873" s="464"/>
      <c r="H873" s="730"/>
      <c r="J873" s="466"/>
      <c r="L873" s="731"/>
    </row>
    <row r="874" customFormat="false" ht="12.75" hidden="false" customHeight="false" outlineLevel="0" collapsed="false">
      <c r="A874" s="670"/>
      <c r="D874" s="464"/>
      <c r="H874" s="730"/>
      <c r="J874" s="466"/>
      <c r="L874" s="731"/>
    </row>
    <row r="875" customFormat="false" ht="12.75" hidden="false" customHeight="false" outlineLevel="0" collapsed="false">
      <c r="A875" s="670"/>
      <c r="D875" s="464"/>
      <c r="H875" s="730"/>
      <c r="J875" s="466"/>
      <c r="L875" s="731"/>
    </row>
    <row r="876" customFormat="false" ht="12.75" hidden="false" customHeight="false" outlineLevel="0" collapsed="false">
      <c r="A876" s="670"/>
      <c r="D876" s="464"/>
      <c r="H876" s="730"/>
      <c r="J876" s="466"/>
      <c r="L876" s="731"/>
    </row>
    <row r="877" customFormat="false" ht="12.75" hidden="false" customHeight="false" outlineLevel="0" collapsed="false">
      <c r="A877" s="670"/>
      <c r="D877" s="464"/>
      <c r="H877" s="730"/>
      <c r="J877" s="466"/>
      <c r="L877" s="731"/>
    </row>
    <row r="878" customFormat="false" ht="12.75" hidden="false" customHeight="false" outlineLevel="0" collapsed="false">
      <c r="A878" s="670"/>
      <c r="D878" s="464"/>
      <c r="H878" s="730"/>
      <c r="J878" s="466"/>
      <c r="L878" s="731"/>
    </row>
    <row r="879" customFormat="false" ht="12.75" hidden="false" customHeight="false" outlineLevel="0" collapsed="false">
      <c r="A879" s="670"/>
      <c r="D879" s="464"/>
      <c r="H879" s="730"/>
      <c r="J879" s="466"/>
      <c r="L879" s="731"/>
    </row>
    <row r="880" customFormat="false" ht="12.75" hidden="false" customHeight="false" outlineLevel="0" collapsed="false">
      <c r="A880" s="670"/>
      <c r="D880" s="464"/>
      <c r="H880" s="730"/>
      <c r="J880" s="466"/>
      <c r="L880" s="731"/>
    </row>
    <row r="881" customFormat="false" ht="12.75" hidden="false" customHeight="false" outlineLevel="0" collapsed="false">
      <c r="A881" s="670"/>
      <c r="D881" s="464"/>
      <c r="H881" s="730"/>
      <c r="J881" s="466"/>
      <c r="L881" s="731"/>
    </row>
    <row r="882" customFormat="false" ht="12.75" hidden="false" customHeight="false" outlineLevel="0" collapsed="false">
      <c r="A882" s="670"/>
      <c r="D882" s="464"/>
      <c r="H882" s="730"/>
      <c r="J882" s="466"/>
      <c r="L882" s="731"/>
    </row>
    <row r="883" customFormat="false" ht="12.75" hidden="false" customHeight="false" outlineLevel="0" collapsed="false">
      <c r="A883" s="670"/>
      <c r="D883" s="464"/>
      <c r="H883" s="730"/>
      <c r="J883" s="466"/>
      <c r="L883" s="731"/>
    </row>
    <row r="884" customFormat="false" ht="12.75" hidden="false" customHeight="false" outlineLevel="0" collapsed="false">
      <c r="A884" s="670"/>
      <c r="D884" s="464"/>
      <c r="H884" s="730"/>
      <c r="J884" s="466"/>
      <c r="L884" s="731"/>
    </row>
    <row r="885" customFormat="false" ht="12.75" hidden="false" customHeight="false" outlineLevel="0" collapsed="false">
      <c r="A885" s="670"/>
      <c r="D885" s="464"/>
      <c r="H885" s="730"/>
      <c r="J885" s="466"/>
      <c r="L885" s="731"/>
    </row>
    <row r="886" customFormat="false" ht="12.75" hidden="false" customHeight="false" outlineLevel="0" collapsed="false">
      <c r="A886" s="670"/>
      <c r="D886" s="464"/>
      <c r="H886" s="730"/>
      <c r="J886" s="466"/>
      <c r="L886" s="731"/>
    </row>
    <row r="887" customFormat="false" ht="12.75" hidden="false" customHeight="false" outlineLevel="0" collapsed="false">
      <c r="A887" s="670"/>
      <c r="D887" s="464"/>
      <c r="H887" s="730"/>
      <c r="J887" s="466"/>
      <c r="L887" s="731"/>
    </row>
    <row r="888" customFormat="false" ht="12.75" hidden="false" customHeight="false" outlineLevel="0" collapsed="false">
      <c r="A888" s="670"/>
      <c r="D888" s="464"/>
      <c r="H888" s="730"/>
      <c r="J888" s="466"/>
      <c r="L888" s="731"/>
    </row>
    <row r="889" customFormat="false" ht="12.75" hidden="false" customHeight="false" outlineLevel="0" collapsed="false">
      <c r="A889" s="670"/>
      <c r="D889" s="464"/>
      <c r="H889" s="730"/>
      <c r="J889" s="466"/>
      <c r="L889" s="731"/>
    </row>
    <row r="890" customFormat="false" ht="12.75" hidden="false" customHeight="false" outlineLevel="0" collapsed="false">
      <c r="A890" s="670"/>
      <c r="D890" s="464"/>
      <c r="H890" s="730"/>
      <c r="J890" s="466"/>
      <c r="L890" s="731"/>
    </row>
    <row r="891" customFormat="false" ht="12.75" hidden="false" customHeight="false" outlineLevel="0" collapsed="false">
      <c r="A891" s="670"/>
      <c r="D891" s="464"/>
      <c r="H891" s="730"/>
      <c r="J891" s="466"/>
      <c r="L891" s="731"/>
    </row>
    <row r="892" customFormat="false" ht="12.75" hidden="false" customHeight="false" outlineLevel="0" collapsed="false">
      <c r="A892" s="670"/>
      <c r="D892" s="464"/>
      <c r="H892" s="730"/>
      <c r="J892" s="466"/>
      <c r="L892" s="731"/>
    </row>
    <row r="893" customFormat="false" ht="12.75" hidden="false" customHeight="false" outlineLevel="0" collapsed="false">
      <c r="A893" s="670"/>
      <c r="D893" s="464"/>
      <c r="H893" s="730"/>
      <c r="J893" s="466"/>
      <c r="L893" s="731"/>
    </row>
    <row r="894" customFormat="false" ht="12.75" hidden="false" customHeight="false" outlineLevel="0" collapsed="false">
      <c r="A894" s="670"/>
      <c r="D894" s="464"/>
      <c r="H894" s="730"/>
      <c r="J894" s="466"/>
      <c r="L894" s="731"/>
    </row>
    <row r="895" customFormat="false" ht="12.75" hidden="false" customHeight="false" outlineLevel="0" collapsed="false">
      <c r="A895" s="670"/>
      <c r="D895" s="464"/>
      <c r="H895" s="730"/>
      <c r="J895" s="466"/>
      <c r="L895" s="731"/>
    </row>
    <row r="896" customFormat="false" ht="12.75" hidden="false" customHeight="false" outlineLevel="0" collapsed="false">
      <c r="A896" s="670"/>
      <c r="D896" s="464"/>
      <c r="H896" s="730"/>
      <c r="J896" s="466"/>
      <c r="L896" s="731"/>
    </row>
    <row r="897" customFormat="false" ht="12.75" hidden="false" customHeight="false" outlineLevel="0" collapsed="false">
      <c r="A897" s="670"/>
      <c r="D897" s="464"/>
      <c r="H897" s="730"/>
      <c r="J897" s="466"/>
      <c r="L897" s="731"/>
    </row>
    <row r="898" customFormat="false" ht="12.75" hidden="false" customHeight="false" outlineLevel="0" collapsed="false">
      <c r="A898" s="670"/>
      <c r="D898" s="464"/>
      <c r="H898" s="730"/>
      <c r="J898" s="466"/>
      <c r="L898" s="731"/>
    </row>
    <row r="899" customFormat="false" ht="12.75" hidden="false" customHeight="false" outlineLevel="0" collapsed="false">
      <c r="A899" s="670"/>
      <c r="D899" s="464"/>
      <c r="H899" s="730"/>
      <c r="J899" s="466"/>
      <c r="L899" s="731"/>
    </row>
    <row r="900" customFormat="false" ht="12.75" hidden="false" customHeight="false" outlineLevel="0" collapsed="false">
      <c r="A900" s="670"/>
      <c r="D900" s="464"/>
      <c r="H900" s="730"/>
      <c r="J900" s="466"/>
      <c r="L900" s="731"/>
    </row>
    <row r="901" customFormat="false" ht="12.75" hidden="false" customHeight="false" outlineLevel="0" collapsed="false">
      <c r="A901" s="670"/>
      <c r="D901" s="464"/>
      <c r="H901" s="730"/>
      <c r="J901" s="466"/>
      <c r="L901" s="731"/>
    </row>
    <row r="902" customFormat="false" ht="12.75" hidden="false" customHeight="false" outlineLevel="0" collapsed="false">
      <c r="A902" s="670"/>
      <c r="D902" s="464"/>
      <c r="H902" s="730"/>
      <c r="J902" s="466"/>
      <c r="L902" s="731"/>
    </row>
    <row r="903" customFormat="false" ht="12.75" hidden="false" customHeight="false" outlineLevel="0" collapsed="false">
      <c r="A903" s="670"/>
      <c r="D903" s="464"/>
      <c r="H903" s="730"/>
      <c r="J903" s="466"/>
      <c r="L903" s="731"/>
    </row>
    <row r="904" customFormat="false" ht="12.75" hidden="false" customHeight="false" outlineLevel="0" collapsed="false">
      <c r="A904" s="670"/>
      <c r="D904" s="464"/>
      <c r="H904" s="730"/>
      <c r="J904" s="466"/>
      <c r="L904" s="731"/>
    </row>
    <row r="905" customFormat="false" ht="12.75" hidden="false" customHeight="false" outlineLevel="0" collapsed="false">
      <c r="A905" s="670"/>
      <c r="D905" s="464"/>
      <c r="H905" s="730"/>
      <c r="J905" s="466"/>
      <c r="L905" s="731"/>
    </row>
    <row r="906" customFormat="false" ht="12.75" hidden="false" customHeight="false" outlineLevel="0" collapsed="false">
      <c r="A906" s="670"/>
      <c r="D906" s="464"/>
      <c r="H906" s="730"/>
      <c r="J906" s="466"/>
      <c r="L906" s="731"/>
    </row>
    <row r="907" customFormat="false" ht="12.75" hidden="false" customHeight="false" outlineLevel="0" collapsed="false">
      <c r="A907" s="670"/>
      <c r="D907" s="464"/>
      <c r="H907" s="730"/>
      <c r="J907" s="466"/>
      <c r="L907" s="731"/>
    </row>
    <row r="908" customFormat="false" ht="12.75" hidden="false" customHeight="false" outlineLevel="0" collapsed="false">
      <c r="A908" s="670"/>
      <c r="D908" s="464"/>
      <c r="H908" s="730"/>
      <c r="J908" s="466"/>
      <c r="L908" s="731"/>
    </row>
    <row r="909" customFormat="false" ht="12.75" hidden="false" customHeight="false" outlineLevel="0" collapsed="false">
      <c r="A909" s="670"/>
      <c r="D909" s="464"/>
      <c r="H909" s="730"/>
      <c r="J909" s="466"/>
      <c r="L909" s="731"/>
    </row>
    <row r="910" customFormat="false" ht="12.75" hidden="false" customHeight="false" outlineLevel="0" collapsed="false">
      <c r="A910" s="670"/>
      <c r="D910" s="464"/>
      <c r="H910" s="730"/>
      <c r="J910" s="466"/>
      <c r="L910" s="731"/>
    </row>
    <row r="911" customFormat="false" ht="12.75" hidden="false" customHeight="false" outlineLevel="0" collapsed="false">
      <c r="A911" s="670"/>
      <c r="D911" s="464"/>
      <c r="H911" s="730"/>
      <c r="J911" s="466"/>
      <c r="L911" s="731"/>
    </row>
    <row r="912" customFormat="false" ht="12.75" hidden="false" customHeight="false" outlineLevel="0" collapsed="false">
      <c r="A912" s="670"/>
      <c r="D912" s="464"/>
      <c r="H912" s="730"/>
      <c r="J912" s="466"/>
      <c r="L912" s="731"/>
    </row>
    <row r="913" customFormat="false" ht="12.75" hidden="false" customHeight="false" outlineLevel="0" collapsed="false">
      <c r="A913" s="670"/>
      <c r="D913" s="464"/>
      <c r="H913" s="730"/>
      <c r="J913" s="466"/>
      <c r="L913" s="731"/>
    </row>
    <row r="914" customFormat="false" ht="12.75" hidden="false" customHeight="false" outlineLevel="0" collapsed="false">
      <c r="A914" s="670"/>
      <c r="D914" s="464"/>
      <c r="H914" s="730"/>
      <c r="J914" s="466"/>
      <c r="L914" s="731"/>
    </row>
    <row r="915" customFormat="false" ht="12.75" hidden="false" customHeight="false" outlineLevel="0" collapsed="false">
      <c r="A915" s="670"/>
      <c r="D915" s="464"/>
      <c r="H915" s="730"/>
      <c r="J915" s="466"/>
      <c r="L915" s="731"/>
    </row>
    <row r="916" customFormat="false" ht="12.75" hidden="false" customHeight="false" outlineLevel="0" collapsed="false">
      <c r="A916" s="670"/>
      <c r="D916" s="464"/>
      <c r="H916" s="730"/>
      <c r="J916" s="466"/>
      <c r="L916" s="731"/>
    </row>
    <row r="917" customFormat="false" ht="12.75" hidden="false" customHeight="false" outlineLevel="0" collapsed="false">
      <c r="A917" s="670"/>
      <c r="D917" s="464"/>
      <c r="H917" s="730"/>
      <c r="J917" s="466"/>
      <c r="L917" s="731"/>
    </row>
    <row r="918" customFormat="false" ht="12.75" hidden="false" customHeight="false" outlineLevel="0" collapsed="false">
      <c r="A918" s="670"/>
      <c r="D918" s="464"/>
      <c r="H918" s="730"/>
      <c r="J918" s="466"/>
      <c r="L918" s="731"/>
    </row>
    <row r="919" customFormat="false" ht="12.75" hidden="false" customHeight="false" outlineLevel="0" collapsed="false">
      <c r="A919" s="670"/>
      <c r="D919" s="464"/>
      <c r="H919" s="730"/>
      <c r="J919" s="466"/>
      <c r="L919" s="731"/>
    </row>
    <row r="920" customFormat="false" ht="12.75" hidden="false" customHeight="false" outlineLevel="0" collapsed="false">
      <c r="A920" s="670"/>
      <c r="D920" s="464"/>
      <c r="H920" s="730"/>
      <c r="J920" s="466"/>
      <c r="L920" s="731"/>
    </row>
    <row r="921" customFormat="false" ht="12.75" hidden="false" customHeight="false" outlineLevel="0" collapsed="false">
      <c r="A921" s="670"/>
      <c r="D921" s="464"/>
      <c r="H921" s="730"/>
      <c r="J921" s="466"/>
      <c r="L921" s="731"/>
    </row>
    <row r="922" customFormat="false" ht="12.75" hidden="false" customHeight="false" outlineLevel="0" collapsed="false">
      <c r="A922" s="670"/>
      <c r="D922" s="464"/>
      <c r="H922" s="730"/>
      <c r="J922" s="466"/>
      <c r="L922" s="731"/>
    </row>
    <row r="923" customFormat="false" ht="12.75" hidden="false" customHeight="false" outlineLevel="0" collapsed="false">
      <c r="A923" s="670"/>
      <c r="D923" s="464"/>
      <c r="H923" s="730"/>
      <c r="J923" s="466"/>
      <c r="L923" s="731"/>
    </row>
    <row r="924" customFormat="false" ht="12.75" hidden="false" customHeight="false" outlineLevel="0" collapsed="false">
      <c r="A924" s="670"/>
      <c r="D924" s="464"/>
      <c r="H924" s="730"/>
      <c r="J924" s="466"/>
      <c r="L924" s="731"/>
    </row>
    <row r="925" customFormat="false" ht="12.75" hidden="false" customHeight="false" outlineLevel="0" collapsed="false">
      <c r="A925" s="670"/>
      <c r="D925" s="464"/>
      <c r="H925" s="730"/>
      <c r="J925" s="466"/>
      <c r="L925" s="731"/>
    </row>
    <row r="926" customFormat="false" ht="12.75" hidden="false" customHeight="false" outlineLevel="0" collapsed="false">
      <c r="A926" s="670"/>
      <c r="D926" s="464"/>
      <c r="H926" s="730"/>
      <c r="J926" s="466"/>
      <c r="L926" s="731"/>
    </row>
    <row r="927" customFormat="false" ht="12.75" hidden="false" customHeight="false" outlineLevel="0" collapsed="false">
      <c r="A927" s="670"/>
      <c r="D927" s="464"/>
      <c r="H927" s="730"/>
      <c r="J927" s="466"/>
      <c r="L927" s="731"/>
    </row>
    <row r="928" customFormat="false" ht="12.75" hidden="false" customHeight="false" outlineLevel="0" collapsed="false">
      <c r="A928" s="670"/>
      <c r="D928" s="464"/>
      <c r="H928" s="730"/>
      <c r="J928" s="466"/>
      <c r="L928" s="731"/>
    </row>
    <row r="929" customFormat="false" ht="12.75" hidden="false" customHeight="false" outlineLevel="0" collapsed="false">
      <c r="A929" s="670"/>
      <c r="D929" s="464"/>
      <c r="H929" s="730"/>
      <c r="J929" s="466"/>
      <c r="L929" s="731"/>
    </row>
    <row r="930" customFormat="false" ht="12.75" hidden="false" customHeight="false" outlineLevel="0" collapsed="false">
      <c r="A930" s="670"/>
      <c r="D930" s="464"/>
      <c r="H930" s="730"/>
      <c r="J930" s="466"/>
      <c r="L930" s="731"/>
    </row>
    <row r="931" customFormat="false" ht="12.75" hidden="false" customHeight="false" outlineLevel="0" collapsed="false">
      <c r="A931" s="670"/>
      <c r="D931" s="464"/>
      <c r="H931" s="730"/>
      <c r="J931" s="466"/>
      <c r="L931" s="731"/>
    </row>
    <row r="932" customFormat="false" ht="12.75" hidden="false" customHeight="false" outlineLevel="0" collapsed="false">
      <c r="A932" s="670"/>
      <c r="D932" s="464"/>
      <c r="H932" s="730"/>
      <c r="J932" s="466"/>
      <c r="L932" s="731"/>
    </row>
    <row r="933" customFormat="false" ht="12.75" hidden="false" customHeight="false" outlineLevel="0" collapsed="false">
      <c r="A933" s="670"/>
      <c r="D933" s="464"/>
      <c r="H933" s="730"/>
      <c r="J933" s="466"/>
      <c r="L933" s="731"/>
    </row>
    <row r="934" customFormat="false" ht="12.75" hidden="false" customHeight="false" outlineLevel="0" collapsed="false">
      <c r="A934" s="670"/>
      <c r="D934" s="464"/>
      <c r="H934" s="730"/>
      <c r="J934" s="466"/>
      <c r="L934" s="731"/>
    </row>
    <row r="935" customFormat="false" ht="12.75" hidden="false" customHeight="false" outlineLevel="0" collapsed="false">
      <c r="A935" s="670"/>
      <c r="D935" s="464"/>
      <c r="H935" s="730"/>
      <c r="J935" s="466"/>
      <c r="L935" s="731"/>
    </row>
    <row r="936" customFormat="false" ht="12.75" hidden="false" customHeight="false" outlineLevel="0" collapsed="false">
      <c r="A936" s="670"/>
      <c r="D936" s="464"/>
      <c r="H936" s="730"/>
      <c r="J936" s="466"/>
      <c r="L936" s="731"/>
    </row>
    <row r="937" customFormat="false" ht="12.75" hidden="false" customHeight="false" outlineLevel="0" collapsed="false">
      <c r="A937" s="670"/>
      <c r="D937" s="464"/>
      <c r="H937" s="730"/>
      <c r="J937" s="466"/>
      <c r="L937" s="731"/>
    </row>
    <row r="938" customFormat="false" ht="12.75" hidden="false" customHeight="false" outlineLevel="0" collapsed="false">
      <c r="A938" s="670"/>
      <c r="D938" s="464"/>
      <c r="H938" s="730"/>
      <c r="J938" s="466"/>
      <c r="L938" s="731"/>
    </row>
    <row r="939" customFormat="false" ht="12.75" hidden="false" customHeight="false" outlineLevel="0" collapsed="false">
      <c r="A939" s="670"/>
      <c r="D939" s="464"/>
      <c r="H939" s="730"/>
      <c r="J939" s="466"/>
      <c r="L939" s="731"/>
    </row>
    <row r="940" customFormat="false" ht="12.75" hidden="false" customHeight="false" outlineLevel="0" collapsed="false">
      <c r="A940" s="670"/>
      <c r="D940" s="464"/>
      <c r="H940" s="730"/>
      <c r="J940" s="466"/>
      <c r="L940" s="731"/>
    </row>
    <row r="941" customFormat="false" ht="12.75" hidden="false" customHeight="false" outlineLevel="0" collapsed="false">
      <c r="A941" s="670"/>
      <c r="D941" s="464"/>
      <c r="H941" s="730"/>
      <c r="J941" s="466"/>
      <c r="L941" s="731"/>
    </row>
    <row r="942" customFormat="false" ht="12.75" hidden="false" customHeight="false" outlineLevel="0" collapsed="false">
      <c r="A942" s="670"/>
      <c r="D942" s="464"/>
      <c r="H942" s="730"/>
      <c r="J942" s="466"/>
      <c r="L942" s="731"/>
    </row>
    <row r="943" customFormat="false" ht="12.75" hidden="false" customHeight="false" outlineLevel="0" collapsed="false">
      <c r="A943" s="670"/>
      <c r="D943" s="464"/>
      <c r="H943" s="730"/>
      <c r="J943" s="466"/>
      <c r="L943" s="731"/>
    </row>
    <row r="944" customFormat="false" ht="12.75" hidden="false" customHeight="false" outlineLevel="0" collapsed="false">
      <c r="A944" s="670"/>
      <c r="D944" s="464"/>
      <c r="H944" s="730"/>
      <c r="J944" s="466"/>
      <c r="L944" s="731"/>
    </row>
    <row r="945" customFormat="false" ht="12.75" hidden="false" customHeight="false" outlineLevel="0" collapsed="false">
      <c r="A945" s="670"/>
      <c r="D945" s="464"/>
      <c r="H945" s="730"/>
      <c r="J945" s="466"/>
      <c r="L945" s="731"/>
    </row>
    <row r="946" customFormat="false" ht="12.75" hidden="false" customHeight="false" outlineLevel="0" collapsed="false">
      <c r="A946" s="670"/>
      <c r="D946" s="464"/>
      <c r="H946" s="730"/>
      <c r="J946" s="466"/>
      <c r="L946" s="731"/>
    </row>
    <row r="947" customFormat="false" ht="12.75" hidden="false" customHeight="false" outlineLevel="0" collapsed="false">
      <c r="A947" s="670"/>
      <c r="D947" s="464"/>
      <c r="H947" s="730"/>
      <c r="J947" s="466"/>
      <c r="L947" s="731"/>
    </row>
    <row r="948" customFormat="false" ht="12.75" hidden="false" customHeight="false" outlineLevel="0" collapsed="false">
      <c r="A948" s="670"/>
      <c r="D948" s="464"/>
      <c r="H948" s="730"/>
      <c r="J948" s="466"/>
      <c r="L948" s="731"/>
    </row>
    <row r="949" customFormat="false" ht="12.75" hidden="false" customHeight="false" outlineLevel="0" collapsed="false">
      <c r="A949" s="670"/>
      <c r="D949" s="464"/>
      <c r="H949" s="730"/>
      <c r="J949" s="466"/>
      <c r="L949" s="731"/>
    </row>
    <row r="950" customFormat="false" ht="12.75" hidden="false" customHeight="false" outlineLevel="0" collapsed="false">
      <c r="A950" s="670"/>
      <c r="D950" s="464"/>
      <c r="H950" s="730"/>
      <c r="J950" s="466"/>
      <c r="L950" s="731"/>
    </row>
    <row r="951" customFormat="false" ht="12.75" hidden="false" customHeight="false" outlineLevel="0" collapsed="false">
      <c r="A951" s="670"/>
      <c r="D951" s="464"/>
      <c r="H951" s="730"/>
      <c r="J951" s="466"/>
      <c r="L951" s="731"/>
    </row>
    <row r="952" customFormat="false" ht="12.75" hidden="false" customHeight="false" outlineLevel="0" collapsed="false">
      <c r="A952" s="670"/>
      <c r="D952" s="464"/>
      <c r="H952" s="730"/>
      <c r="J952" s="466"/>
      <c r="L952" s="731"/>
    </row>
    <row r="953" customFormat="false" ht="12.75" hidden="false" customHeight="false" outlineLevel="0" collapsed="false">
      <c r="A953" s="670"/>
      <c r="D953" s="464"/>
      <c r="H953" s="730"/>
      <c r="J953" s="466"/>
      <c r="L953" s="731"/>
    </row>
    <row r="954" customFormat="false" ht="12.75" hidden="false" customHeight="false" outlineLevel="0" collapsed="false">
      <c r="A954" s="670"/>
      <c r="D954" s="464"/>
      <c r="H954" s="730"/>
      <c r="J954" s="466"/>
      <c r="L954" s="731"/>
    </row>
    <row r="955" customFormat="false" ht="12.75" hidden="false" customHeight="false" outlineLevel="0" collapsed="false">
      <c r="A955" s="670"/>
      <c r="D955" s="464"/>
      <c r="H955" s="730"/>
      <c r="J955" s="466"/>
      <c r="L955" s="731"/>
    </row>
    <row r="956" customFormat="false" ht="12.75" hidden="false" customHeight="false" outlineLevel="0" collapsed="false">
      <c r="A956" s="670"/>
      <c r="D956" s="464"/>
      <c r="H956" s="730"/>
      <c r="J956" s="466"/>
      <c r="L956" s="731"/>
    </row>
    <row r="957" customFormat="false" ht="12.75" hidden="false" customHeight="false" outlineLevel="0" collapsed="false">
      <c r="A957" s="670"/>
      <c r="D957" s="464"/>
      <c r="H957" s="730"/>
      <c r="J957" s="466"/>
      <c r="L957" s="731"/>
    </row>
    <row r="958" customFormat="false" ht="12.75" hidden="false" customHeight="false" outlineLevel="0" collapsed="false">
      <c r="A958" s="670"/>
      <c r="D958" s="464"/>
      <c r="H958" s="730"/>
      <c r="J958" s="466"/>
      <c r="L958" s="731"/>
    </row>
    <row r="959" customFormat="false" ht="12.75" hidden="false" customHeight="false" outlineLevel="0" collapsed="false">
      <c r="A959" s="670"/>
      <c r="D959" s="464"/>
      <c r="H959" s="730"/>
      <c r="J959" s="466"/>
      <c r="L959" s="731"/>
    </row>
    <row r="960" customFormat="false" ht="12.75" hidden="false" customHeight="false" outlineLevel="0" collapsed="false">
      <c r="A960" s="670"/>
      <c r="D960" s="464"/>
      <c r="H960" s="730"/>
      <c r="J960" s="466"/>
      <c r="L960" s="731"/>
    </row>
    <row r="961" customFormat="false" ht="12.75" hidden="false" customHeight="false" outlineLevel="0" collapsed="false">
      <c r="A961" s="670"/>
      <c r="D961" s="464"/>
      <c r="H961" s="730"/>
      <c r="J961" s="466"/>
      <c r="L961" s="731"/>
    </row>
    <row r="962" customFormat="false" ht="12.75" hidden="false" customHeight="false" outlineLevel="0" collapsed="false">
      <c r="A962" s="670"/>
      <c r="D962" s="464"/>
      <c r="H962" s="730"/>
      <c r="J962" s="466"/>
      <c r="L962" s="731"/>
    </row>
    <row r="963" customFormat="false" ht="12.75" hidden="false" customHeight="false" outlineLevel="0" collapsed="false">
      <c r="A963" s="670"/>
      <c r="D963" s="464"/>
      <c r="H963" s="730"/>
      <c r="J963" s="466"/>
      <c r="L963" s="731"/>
    </row>
    <row r="964" customFormat="false" ht="12.75" hidden="false" customHeight="false" outlineLevel="0" collapsed="false">
      <c r="A964" s="670"/>
      <c r="D964" s="464"/>
      <c r="H964" s="730"/>
      <c r="J964" s="466"/>
      <c r="L964" s="731"/>
    </row>
    <row r="965" customFormat="false" ht="12.75" hidden="false" customHeight="false" outlineLevel="0" collapsed="false">
      <c r="A965" s="670"/>
      <c r="D965" s="464"/>
      <c r="H965" s="730"/>
      <c r="J965" s="466"/>
      <c r="L965" s="731"/>
    </row>
    <row r="966" customFormat="false" ht="12.75" hidden="false" customHeight="false" outlineLevel="0" collapsed="false">
      <c r="A966" s="670"/>
      <c r="D966" s="464"/>
      <c r="H966" s="730"/>
      <c r="J966" s="466"/>
      <c r="L966" s="731"/>
    </row>
    <row r="967" customFormat="false" ht="12.75" hidden="false" customHeight="false" outlineLevel="0" collapsed="false">
      <c r="A967" s="670"/>
      <c r="D967" s="464"/>
      <c r="H967" s="730"/>
      <c r="J967" s="466"/>
      <c r="L967" s="731"/>
    </row>
    <row r="968" customFormat="false" ht="12.75" hidden="false" customHeight="false" outlineLevel="0" collapsed="false">
      <c r="A968" s="670"/>
      <c r="D968" s="464"/>
      <c r="H968" s="730"/>
      <c r="J968" s="466"/>
      <c r="L968" s="731"/>
    </row>
    <row r="969" customFormat="false" ht="12.75" hidden="false" customHeight="false" outlineLevel="0" collapsed="false">
      <c r="A969" s="670"/>
      <c r="D969" s="464"/>
      <c r="H969" s="730"/>
      <c r="J969" s="466"/>
      <c r="L969" s="731"/>
    </row>
    <row r="970" customFormat="false" ht="12.75" hidden="false" customHeight="false" outlineLevel="0" collapsed="false">
      <c r="A970" s="670"/>
      <c r="D970" s="464"/>
      <c r="H970" s="730"/>
      <c r="J970" s="466"/>
      <c r="L970" s="731"/>
    </row>
    <row r="971" customFormat="false" ht="12.75" hidden="false" customHeight="false" outlineLevel="0" collapsed="false">
      <c r="A971" s="670"/>
      <c r="D971" s="464"/>
      <c r="H971" s="730"/>
      <c r="J971" s="466"/>
      <c r="L971" s="731"/>
    </row>
    <row r="972" customFormat="false" ht="12.75" hidden="false" customHeight="false" outlineLevel="0" collapsed="false">
      <c r="A972" s="670"/>
      <c r="D972" s="464"/>
      <c r="H972" s="730"/>
      <c r="J972" s="466"/>
      <c r="L972" s="731"/>
    </row>
    <row r="973" customFormat="false" ht="12.75" hidden="false" customHeight="false" outlineLevel="0" collapsed="false">
      <c r="A973" s="670"/>
      <c r="D973" s="464"/>
      <c r="H973" s="730"/>
      <c r="J973" s="466"/>
      <c r="L973" s="731"/>
    </row>
    <row r="974" customFormat="false" ht="12.75" hidden="false" customHeight="false" outlineLevel="0" collapsed="false">
      <c r="A974" s="670"/>
      <c r="D974" s="464"/>
      <c r="H974" s="730"/>
      <c r="J974" s="466"/>
      <c r="L974" s="731"/>
    </row>
    <row r="975" customFormat="false" ht="12.75" hidden="false" customHeight="false" outlineLevel="0" collapsed="false">
      <c r="A975" s="670"/>
      <c r="D975" s="464"/>
      <c r="H975" s="730"/>
      <c r="J975" s="466"/>
      <c r="L975" s="731"/>
    </row>
    <row r="976" customFormat="false" ht="12.75" hidden="false" customHeight="false" outlineLevel="0" collapsed="false">
      <c r="A976" s="670"/>
      <c r="D976" s="464"/>
      <c r="H976" s="730"/>
      <c r="J976" s="466"/>
      <c r="L976" s="731"/>
    </row>
    <row r="977" customFormat="false" ht="12.75" hidden="false" customHeight="false" outlineLevel="0" collapsed="false">
      <c r="A977" s="670"/>
      <c r="D977" s="464"/>
      <c r="H977" s="730"/>
      <c r="J977" s="466"/>
      <c r="L977" s="731"/>
    </row>
    <row r="978" customFormat="false" ht="12.75" hidden="false" customHeight="false" outlineLevel="0" collapsed="false">
      <c r="A978" s="670"/>
      <c r="D978" s="464"/>
      <c r="H978" s="730"/>
      <c r="J978" s="466"/>
      <c r="L978" s="731"/>
    </row>
    <row r="979" customFormat="false" ht="12.75" hidden="false" customHeight="false" outlineLevel="0" collapsed="false">
      <c r="A979" s="670"/>
      <c r="D979" s="464"/>
      <c r="H979" s="730"/>
      <c r="J979" s="466"/>
      <c r="L979" s="731"/>
    </row>
    <row r="980" customFormat="false" ht="12.75" hidden="false" customHeight="false" outlineLevel="0" collapsed="false">
      <c r="A980" s="670"/>
      <c r="D980" s="464"/>
      <c r="H980" s="730"/>
      <c r="J980" s="466"/>
      <c r="L980" s="731"/>
    </row>
    <row r="981" customFormat="false" ht="12.75" hidden="false" customHeight="false" outlineLevel="0" collapsed="false">
      <c r="A981" s="670"/>
      <c r="D981" s="464"/>
      <c r="H981" s="730"/>
      <c r="J981" s="466"/>
      <c r="L981" s="731"/>
    </row>
    <row r="982" customFormat="false" ht="12.75" hidden="false" customHeight="false" outlineLevel="0" collapsed="false">
      <c r="A982" s="670"/>
      <c r="D982" s="464"/>
      <c r="H982" s="730"/>
      <c r="J982" s="466"/>
      <c r="L982" s="731"/>
    </row>
    <row r="983" customFormat="false" ht="12.75" hidden="false" customHeight="false" outlineLevel="0" collapsed="false">
      <c r="A983" s="670"/>
      <c r="D983" s="464"/>
      <c r="H983" s="730"/>
      <c r="J983" s="466"/>
      <c r="L983" s="731"/>
    </row>
    <row r="984" customFormat="false" ht="12.75" hidden="false" customHeight="false" outlineLevel="0" collapsed="false">
      <c r="A984" s="670"/>
      <c r="D984" s="464"/>
      <c r="H984" s="730"/>
      <c r="J984" s="466"/>
      <c r="L984" s="731"/>
    </row>
    <row r="985" customFormat="false" ht="12.75" hidden="false" customHeight="false" outlineLevel="0" collapsed="false">
      <c r="A985" s="670"/>
      <c r="D985" s="464"/>
      <c r="H985" s="730"/>
      <c r="J985" s="466"/>
      <c r="L985" s="731"/>
    </row>
    <row r="986" customFormat="false" ht="12.75" hidden="false" customHeight="false" outlineLevel="0" collapsed="false">
      <c r="A986" s="670"/>
      <c r="D986" s="464"/>
      <c r="H986" s="730"/>
      <c r="J986" s="466"/>
      <c r="L986" s="731"/>
    </row>
    <row r="987" customFormat="false" ht="12.75" hidden="false" customHeight="false" outlineLevel="0" collapsed="false">
      <c r="A987" s="670"/>
      <c r="D987" s="464"/>
      <c r="H987" s="730"/>
      <c r="J987" s="466"/>
      <c r="L987" s="731"/>
    </row>
    <row r="988" customFormat="false" ht="12.75" hidden="false" customHeight="false" outlineLevel="0" collapsed="false">
      <c r="A988" s="670"/>
      <c r="D988" s="464"/>
      <c r="H988" s="730"/>
      <c r="J988" s="466"/>
      <c r="L988" s="731"/>
    </row>
    <row r="989" customFormat="false" ht="12.75" hidden="false" customHeight="false" outlineLevel="0" collapsed="false">
      <c r="A989" s="670"/>
      <c r="D989" s="464"/>
      <c r="H989" s="730"/>
      <c r="J989" s="466"/>
      <c r="L989" s="731"/>
    </row>
    <row r="990" customFormat="false" ht="12.75" hidden="false" customHeight="false" outlineLevel="0" collapsed="false">
      <c r="A990" s="670"/>
      <c r="D990" s="464"/>
      <c r="H990" s="730"/>
      <c r="J990" s="466"/>
      <c r="L990" s="731"/>
    </row>
    <row r="991" customFormat="false" ht="12.75" hidden="false" customHeight="false" outlineLevel="0" collapsed="false">
      <c r="A991" s="670"/>
      <c r="D991" s="464"/>
      <c r="H991" s="730"/>
      <c r="J991" s="466"/>
      <c r="L991" s="731"/>
    </row>
    <row r="992" customFormat="false" ht="12.75" hidden="false" customHeight="false" outlineLevel="0" collapsed="false">
      <c r="A992" s="670"/>
      <c r="D992" s="464"/>
      <c r="H992" s="730"/>
      <c r="J992" s="466"/>
      <c r="L992" s="731"/>
    </row>
    <row r="993" customFormat="false" ht="12.75" hidden="false" customHeight="false" outlineLevel="0" collapsed="false">
      <c r="A993" s="670"/>
      <c r="D993" s="464"/>
      <c r="H993" s="730"/>
      <c r="J993" s="466"/>
      <c r="L993" s="731"/>
    </row>
    <row r="994" customFormat="false" ht="12.75" hidden="false" customHeight="false" outlineLevel="0" collapsed="false">
      <c r="A994" s="670"/>
      <c r="D994" s="464"/>
      <c r="H994" s="730"/>
      <c r="J994" s="466"/>
      <c r="L994" s="731"/>
    </row>
    <row r="995" customFormat="false" ht="12.75" hidden="false" customHeight="false" outlineLevel="0" collapsed="false">
      <c r="A995" s="670"/>
      <c r="D995" s="464"/>
      <c r="H995" s="730"/>
      <c r="J995" s="466"/>
      <c r="L995" s="731"/>
    </row>
    <row r="996" customFormat="false" ht="12.75" hidden="false" customHeight="false" outlineLevel="0" collapsed="false">
      <c r="A996" s="670"/>
      <c r="D996" s="464"/>
      <c r="H996" s="730"/>
      <c r="J996" s="466"/>
      <c r="L996" s="731"/>
    </row>
    <row r="997" customFormat="false" ht="12.75" hidden="false" customHeight="false" outlineLevel="0" collapsed="false">
      <c r="A997" s="670"/>
      <c r="D997" s="464"/>
      <c r="H997" s="730"/>
      <c r="J997" s="466"/>
      <c r="L997" s="731"/>
    </row>
    <row r="998" customFormat="false" ht="12.75" hidden="false" customHeight="false" outlineLevel="0" collapsed="false">
      <c r="A998" s="670"/>
      <c r="D998" s="464"/>
      <c r="H998" s="730"/>
      <c r="J998" s="466"/>
      <c r="L998" s="731"/>
    </row>
    <row r="999" customFormat="false" ht="12.75" hidden="false" customHeight="false" outlineLevel="0" collapsed="false">
      <c r="A999" s="670"/>
      <c r="D999" s="464"/>
      <c r="H999" s="730"/>
      <c r="J999" s="466"/>
      <c r="L999" s="731"/>
    </row>
    <row r="1000" customFormat="false" ht="12.75" hidden="false" customHeight="false" outlineLevel="0" collapsed="false">
      <c r="A1000" s="670"/>
      <c r="D1000" s="464"/>
      <c r="H1000" s="730"/>
      <c r="J1000" s="466"/>
      <c r="L1000" s="731"/>
    </row>
    <row r="1001" customFormat="false" ht="12.75" hidden="false" customHeight="false" outlineLevel="0" collapsed="false">
      <c r="A1001" s="670"/>
      <c r="D1001" s="464"/>
      <c r="H1001" s="730"/>
      <c r="J1001" s="466"/>
      <c r="L1001" s="731"/>
    </row>
    <row r="1002" customFormat="false" ht="12.75" hidden="false" customHeight="false" outlineLevel="0" collapsed="false">
      <c r="A1002" s="670"/>
      <c r="D1002" s="464"/>
      <c r="H1002" s="730"/>
      <c r="J1002" s="466"/>
      <c r="L1002" s="731"/>
    </row>
    <row r="1003" customFormat="false" ht="12.75" hidden="false" customHeight="false" outlineLevel="0" collapsed="false">
      <c r="A1003" s="670"/>
      <c r="D1003" s="464"/>
      <c r="H1003" s="730"/>
      <c r="J1003" s="466"/>
      <c r="L1003" s="731"/>
    </row>
    <row r="1004" customFormat="false" ht="12.75" hidden="false" customHeight="false" outlineLevel="0" collapsed="false">
      <c r="A1004" s="670"/>
      <c r="D1004" s="464"/>
      <c r="H1004" s="730"/>
      <c r="J1004" s="466"/>
      <c r="L1004" s="731"/>
    </row>
    <row r="1005" customFormat="false" ht="12.75" hidden="false" customHeight="false" outlineLevel="0" collapsed="false">
      <c r="A1005" s="670"/>
      <c r="D1005" s="464"/>
      <c r="H1005" s="730"/>
      <c r="J1005" s="466"/>
      <c r="L1005" s="731"/>
    </row>
    <row r="1006" customFormat="false" ht="12.75" hidden="false" customHeight="false" outlineLevel="0" collapsed="false">
      <c r="A1006" s="670"/>
      <c r="D1006" s="464"/>
      <c r="H1006" s="730"/>
      <c r="J1006" s="466"/>
      <c r="L1006" s="731"/>
    </row>
    <row r="1007" customFormat="false" ht="12.75" hidden="false" customHeight="false" outlineLevel="0" collapsed="false">
      <c r="A1007" s="670"/>
      <c r="D1007" s="464"/>
      <c r="H1007" s="730"/>
      <c r="J1007" s="466"/>
      <c r="L1007" s="731"/>
    </row>
    <row r="1008" customFormat="false" ht="12.75" hidden="false" customHeight="false" outlineLevel="0" collapsed="false">
      <c r="A1008" s="670"/>
      <c r="D1008" s="464"/>
      <c r="H1008" s="730"/>
      <c r="J1008" s="466"/>
      <c r="L1008" s="731"/>
    </row>
    <row r="1009" customFormat="false" ht="12.75" hidden="false" customHeight="false" outlineLevel="0" collapsed="false">
      <c r="A1009" s="670"/>
      <c r="D1009" s="464"/>
      <c r="H1009" s="730"/>
      <c r="J1009" s="466"/>
      <c r="L1009" s="731"/>
    </row>
    <row r="1010" customFormat="false" ht="12.75" hidden="false" customHeight="false" outlineLevel="0" collapsed="false">
      <c r="A1010" s="670"/>
      <c r="D1010" s="464"/>
      <c r="H1010" s="730"/>
      <c r="J1010" s="466"/>
      <c r="L1010" s="731"/>
    </row>
    <row r="1011" customFormat="false" ht="12.75" hidden="false" customHeight="false" outlineLevel="0" collapsed="false">
      <c r="A1011" s="670"/>
      <c r="D1011" s="464"/>
      <c r="H1011" s="730"/>
      <c r="J1011" s="466"/>
      <c r="L1011" s="731"/>
    </row>
    <row r="1012" customFormat="false" ht="12.75" hidden="false" customHeight="false" outlineLevel="0" collapsed="false">
      <c r="A1012" s="670"/>
      <c r="D1012" s="464"/>
      <c r="H1012" s="730"/>
      <c r="J1012" s="466"/>
      <c r="L1012" s="731"/>
    </row>
    <row r="1013" customFormat="false" ht="12.75" hidden="false" customHeight="false" outlineLevel="0" collapsed="false">
      <c r="A1013" s="670"/>
      <c r="D1013" s="63"/>
      <c r="H1013" s="730"/>
      <c r="J1013" s="466"/>
      <c r="L1013" s="731"/>
    </row>
    <row r="1014" customFormat="false" ht="12.75" hidden="false" customHeight="false" outlineLevel="0" collapsed="false">
      <c r="A1014" s="670"/>
      <c r="D1014" s="63"/>
      <c r="H1014" s="730"/>
      <c r="J1014" s="466"/>
      <c r="L1014" s="731"/>
    </row>
    <row r="1015" customFormat="false" ht="12.75" hidden="false" customHeight="false" outlineLevel="0" collapsed="false">
      <c r="A1015" s="670"/>
      <c r="D1015" s="63"/>
      <c r="H1015" s="730"/>
      <c r="J1015" s="466"/>
      <c r="L1015" s="731"/>
    </row>
    <row r="1016" customFormat="false" ht="12.75" hidden="false" customHeight="false" outlineLevel="0" collapsed="false">
      <c r="A1016" s="670"/>
      <c r="D1016" s="63"/>
      <c r="H1016" s="730"/>
      <c r="J1016" s="466"/>
      <c r="L1016" s="731"/>
    </row>
    <row r="1017" customFormat="false" ht="12.75" hidden="false" customHeight="false" outlineLevel="0" collapsed="false">
      <c r="A1017" s="670"/>
      <c r="D1017" s="63"/>
      <c r="H1017" s="730"/>
      <c r="J1017" s="466"/>
      <c r="L1017" s="731"/>
    </row>
    <row r="1018" customFormat="false" ht="12.75" hidden="false" customHeight="false" outlineLevel="0" collapsed="false">
      <c r="A1018" s="670"/>
      <c r="D1018" s="63"/>
      <c r="H1018" s="730"/>
      <c r="J1018" s="466"/>
      <c r="L1018" s="731"/>
    </row>
    <row r="1019" customFormat="false" ht="12.75" hidden="false" customHeight="false" outlineLevel="0" collapsed="false">
      <c r="A1019" s="670"/>
      <c r="D1019" s="63"/>
      <c r="H1019" s="730"/>
      <c r="J1019" s="466"/>
      <c r="L1019" s="731"/>
    </row>
    <row r="1020" customFormat="false" ht="12.75" hidden="false" customHeight="false" outlineLevel="0" collapsed="false">
      <c r="A1020" s="670"/>
      <c r="D1020" s="63"/>
      <c r="H1020" s="730"/>
      <c r="J1020" s="466"/>
      <c r="L1020" s="731"/>
    </row>
    <row r="1021" customFormat="false" ht="12.75" hidden="false" customHeight="false" outlineLevel="0" collapsed="false">
      <c r="A1021" s="670"/>
      <c r="D1021" s="63"/>
      <c r="H1021" s="730"/>
      <c r="J1021" s="466"/>
      <c r="L1021" s="731"/>
    </row>
    <row r="1022" customFormat="false" ht="12.75" hidden="false" customHeight="false" outlineLevel="0" collapsed="false">
      <c r="A1022" s="670"/>
      <c r="D1022" s="63"/>
      <c r="H1022" s="730"/>
      <c r="J1022" s="466"/>
      <c r="L1022" s="731"/>
    </row>
    <row r="1023" customFormat="false" ht="12.75" hidden="false" customHeight="false" outlineLevel="0" collapsed="false">
      <c r="A1023" s="670"/>
      <c r="D1023" s="63"/>
      <c r="H1023" s="730"/>
      <c r="J1023" s="466"/>
      <c r="L1023" s="731"/>
    </row>
    <row r="1024" customFormat="false" ht="12.75" hidden="false" customHeight="false" outlineLevel="0" collapsed="false">
      <c r="A1024" s="670"/>
      <c r="D1024" s="63"/>
      <c r="H1024" s="730"/>
      <c r="J1024" s="466"/>
      <c r="L1024" s="731"/>
    </row>
    <row r="1025" customFormat="false" ht="12.75" hidden="false" customHeight="false" outlineLevel="0" collapsed="false">
      <c r="A1025" s="670"/>
      <c r="D1025" s="63"/>
      <c r="H1025" s="730"/>
      <c r="J1025" s="466"/>
      <c r="L1025" s="731"/>
    </row>
    <row r="1026" customFormat="false" ht="12.75" hidden="false" customHeight="false" outlineLevel="0" collapsed="false">
      <c r="A1026" s="670"/>
      <c r="D1026" s="63"/>
      <c r="H1026" s="730"/>
      <c r="J1026" s="466"/>
      <c r="L1026" s="731"/>
    </row>
    <row r="1027" customFormat="false" ht="12.75" hidden="false" customHeight="false" outlineLevel="0" collapsed="false">
      <c r="A1027" s="670"/>
      <c r="D1027" s="63"/>
      <c r="H1027" s="730"/>
      <c r="J1027" s="466"/>
      <c r="L1027" s="731"/>
    </row>
    <row r="1028" customFormat="false" ht="12.75" hidden="false" customHeight="false" outlineLevel="0" collapsed="false">
      <c r="A1028" s="670"/>
      <c r="D1028" s="63"/>
      <c r="H1028" s="730"/>
      <c r="J1028" s="466"/>
      <c r="L1028" s="731"/>
    </row>
    <row r="1029" customFormat="false" ht="12.75" hidden="false" customHeight="false" outlineLevel="0" collapsed="false">
      <c r="A1029" s="670"/>
      <c r="D1029" s="63"/>
      <c r="H1029" s="730"/>
      <c r="J1029" s="466"/>
      <c r="L1029" s="731"/>
    </row>
    <row r="1030" customFormat="false" ht="12.75" hidden="false" customHeight="false" outlineLevel="0" collapsed="false">
      <c r="A1030" s="670"/>
      <c r="D1030" s="63"/>
      <c r="H1030" s="730"/>
      <c r="J1030" s="466"/>
      <c r="L1030" s="731"/>
    </row>
    <row r="1031" customFormat="false" ht="12.75" hidden="false" customHeight="false" outlineLevel="0" collapsed="false">
      <c r="A1031" s="670"/>
      <c r="D1031" s="63"/>
      <c r="H1031" s="730"/>
      <c r="J1031" s="466"/>
      <c r="L1031" s="731"/>
    </row>
    <row r="1032" customFormat="false" ht="12.75" hidden="false" customHeight="false" outlineLevel="0" collapsed="false">
      <c r="A1032" s="670"/>
      <c r="D1032" s="63"/>
      <c r="H1032" s="730"/>
      <c r="J1032" s="466"/>
      <c r="L1032" s="731"/>
    </row>
    <row r="1033" customFormat="false" ht="12.75" hidden="false" customHeight="false" outlineLevel="0" collapsed="false">
      <c r="A1033" s="670"/>
      <c r="D1033" s="63"/>
      <c r="H1033" s="730"/>
      <c r="J1033" s="466"/>
      <c r="L1033" s="731"/>
    </row>
    <row r="1034" customFormat="false" ht="12.75" hidden="false" customHeight="false" outlineLevel="0" collapsed="false">
      <c r="A1034" s="670"/>
      <c r="D1034" s="63"/>
      <c r="H1034" s="730"/>
      <c r="J1034" s="466"/>
      <c r="L1034" s="731"/>
    </row>
    <row r="1035" customFormat="false" ht="12.75" hidden="false" customHeight="false" outlineLevel="0" collapsed="false">
      <c r="A1035" s="670"/>
      <c r="D1035" s="63"/>
      <c r="H1035" s="730"/>
      <c r="J1035" s="466"/>
      <c r="L1035" s="731"/>
    </row>
    <row r="1036" customFormat="false" ht="12.75" hidden="false" customHeight="false" outlineLevel="0" collapsed="false">
      <c r="A1036" s="670"/>
      <c r="D1036" s="63"/>
      <c r="H1036" s="730"/>
      <c r="J1036" s="466"/>
      <c r="L1036" s="731"/>
    </row>
    <row r="1037" customFormat="false" ht="12.75" hidden="false" customHeight="false" outlineLevel="0" collapsed="false">
      <c r="A1037" s="670"/>
      <c r="D1037" s="63"/>
      <c r="H1037" s="730"/>
      <c r="J1037" s="466"/>
      <c r="L1037" s="731"/>
    </row>
    <row r="1038" customFormat="false" ht="12.75" hidden="false" customHeight="false" outlineLevel="0" collapsed="false">
      <c r="A1038" s="670"/>
      <c r="D1038" s="63"/>
      <c r="H1038" s="730"/>
      <c r="J1038" s="466"/>
      <c r="L1038" s="731"/>
    </row>
    <row r="1039" customFormat="false" ht="12.75" hidden="false" customHeight="false" outlineLevel="0" collapsed="false">
      <c r="A1039" s="670"/>
      <c r="D1039" s="63"/>
      <c r="H1039" s="730"/>
      <c r="J1039" s="466"/>
      <c r="L1039" s="731"/>
    </row>
    <row r="1040" customFormat="false" ht="12.75" hidden="false" customHeight="false" outlineLevel="0" collapsed="false">
      <c r="A1040" s="670"/>
      <c r="D1040" s="63"/>
      <c r="H1040" s="730"/>
      <c r="J1040" s="466"/>
      <c r="L1040" s="731"/>
    </row>
    <row r="1041" customFormat="false" ht="12.75" hidden="false" customHeight="false" outlineLevel="0" collapsed="false">
      <c r="A1041" s="670"/>
      <c r="D1041" s="63"/>
      <c r="H1041" s="730"/>
      <c r="J1041" s="466"/>
      <c r="L1041" s="731"/>
    </row>
    <row r="1042" customFormat="false" ht="12.75" hidden="false" customHeight="false" outlineLevel="0" collapsed="false">
      <c r="A1042" s="670"/>
      <c r="D1042" s="63"/>
      <c r="H1042" s="730"/>
      <c r="J1042" s="466"/>
      <c r="L1042" s="731"/>
    </row>
    <row r="1043" customFormat="false" ht="12.75" hidden="false" customHeight="false" outlineLevel="0" collapsed="false">
      <c r="A1043" s="670"/>
      <c r="D1043" s="63"/>
      <c r="H1043" s="730"/>
      <c r="J1043" s="466"/>
      <c r="L1043" s="731"/>
    </row>
    <row r="1044" customFormat="false" ht="12.75" hidden="false" customHeight="false" outlineLevel="0" collapsed="false">
      <c r="A1044" s="670"/>
      <c r="D1044" s="63"/>
      <c r="H1044" s="730"/>
      <c r="J1044" s="466"/>
      <c r="L1044" s="731"/>
    </row>
    <row r="1045" customFormat="false" ht="12.75" hidden="false" customHeight="false" outlineLevel="0" collapsed="false">
      <c r="A1045" s="670"/>
      <c r="D1045" s="63"/>
      <c r="H1045" s="730"/>
      <c r="J1045" s="466"/>
      <c r="L1045" s="731"/>
    </row>
    <row r="1046" customFormat="false" ht="12.75" hidden="false" customHeight="false" outlineLevel="0" collapsed="false">
      <c r="A1046" s="670"/>
      <c r="D1046" s="63"/>
      <c r="H1046" s="730"/>
      <c r="J1046" s="466"/>
      <c r="L1046" s="731"/>
    </row>
    <row r="1047" customFormat="false" ht="12.75" hidden="false" customHeight="false" outlineLevel="0" collapsed="false">
      <c r="A1047" s="670"/>
      <c r="D1047" s="63"/>
      <c r="H1047" s="730"/>
      <c r="J1047" s="466"/>
      <c r="L1047" s="731"/>
    </row>
    <row r="1048" customFormat="false" ht="12.75" hidden="false" customHeight="false" outlineLevel="0" collapsed="false">
      <c r="A1048" s="670"/>
      <c r="D1048" s="63"/>
      <c r="H1048" s="730"/>
      <c r="J1048" s="466"/>
      <c r="L1048" s="731"/>
    </row>
    <row r="1049" customFormat="false" ht="12.75" hidden="false" customHeight="false" outlineLevel="0" collapsed="false">
      <c r="A1049" s="670"/>
      <c r="D1049" s="63"/>
      <c r="H1049" s="730"/>
      <c r="J1049" s="466"/>
      <c r="L1049" s="731"/>
    </row>
    <row r="1050" customFormat="false" ht="12.75" hidden="false" customHeight="false" outlineLevel="0" collapsed="false">
      <c r="A1050" s="670"/>
      <c r="D1050" s="63"/>
      <c r="H1050" s="730"/>
      <c r="J1050" s="466"/>
      <c r="L1050" s="731"/>
    </row>
    <row r="1051" customFormat="false" ht="12.75" hidden="false" customHeight="false" outlineLevel="0" collapsed="false">
      <c r="A1051" s="670"/>
      <c r="D1051" s="63"/>
      <c r="H1051" s="730"/>
      <c r="J1051" s="466"/>
      <c r="L1051" s="731"/>
    </row>
    <row r="1052" customFormat="false" ht="12.75" hidden="false" customHeight="false" outlineLevel="0" collapsed="false">
      <c r="A1052" s="670"/>
      <c r="D1052" s="63"/>
      <c r="H1052" s="730"/>
      <c r="J1052" s="466"/>
      <c r="L1052" s="731"/>
    </row>
    <row r="1053" customFormat="false" ht="12.75" hidden="false" customHeight="false" outlineLevel="0" collapsed="false">
      <c r="A1053" s="670"/>
      <c r="D1053" s="63"/>
      <c r="H1053" s="730"/>
      <c r="J1053" s="466"/>
      <c r="L1053" s="731"/>
    </row>
    <row r="1054" customFormat="false" ht="12.75" hidden="false" customHeight="false" outlineLevel="0" collapsed="false">
      <c r="A1054" s="670"/>
      <c r="D1054" s="63"/>
      <c r="H1054" s="730"/>
      <c r="J1054" s="466"/>
      <c r="L1054" s="731"/>
    </row>
    <row r="1055" customFormat="false" ht="12.75" hidden="false" customHeight="false" outlineLevel="0" collapsed="false">
      <c r="A1055" s="670"/>
      <c r="D1055" s="63"/>
      <c r="H1055" s="730"/>
      <c r="J1055" s="466"/>
      <c r="L1055" s="731"/>
    </row>
    <row r="1056" customFormat="false" ht="12.75" hidden="false" customHeight="false" outlineLevel="0" collapsed="false">
      <c r="A1056" s="670"/>
      <c r="D1056" s="63"/>
      <c r="H1056" s="730"/>
      <c r="J1056" s="466"/>
      <c r="L1056" s="731"/>
    </row>
    <row r="1057" customFormat="false" ht="12.75" hidden="false" customHeight="false" outlineLevel="0" collapsed="false">
      <c r="A1057" s="670"/>
      <c r="D1057" s="63"/>
      <c r="H1057" s="730"/>
      <c r="J1057" s="466"/>
      <c r="L1057" s="731"/>
    </row>
    <row r="1058" customFormat="false" ht="12.75" hidden="false" customHeight="false" outlineLevel="0" collapsed="false">
      <c r="A1058" s="670"/>
      <c r="D1058" s="63"/>
      <c r="H1058" s="730"/>
      <c r="J1058" s="466"/>
      <c r="L1058" s="731"/>
    </row>
    <row r="1059" customFormat="false" ht="12.75" hidden="false" customHeight="false" outlineLevel="0" collapsed="false">
      <c r="A1059" s="670"/>
      <c r="D1059" s="63"/>
      <c r="H1059" s="730"/>
      <c r="J1059" s="466"/>
      <c r="L1059" s="731"/>
    </row>
    <row r="1060" customFormat="false" ht="12.75" hidden="false" customHeight="false" outlineLevel="0" collapsed="false">
      <c r="A1060" s="670"/>
      <c r="D1060" s="63"/>
      <c r="H1060" s="730"/>
      <c r="J1060" s="466"/>
      <c r="L1060" s="731"/>
    </row>
    <row r="1061" customFormat="false" ht="12.75" hidden="false" customHeight="false" outlineLevel="0" collapsed="false">
      <c r="A1061" s="670"/>
      <c r="D1061" s="63"/>
      <c r="H1061" s="730"/>
      <c r="J1061" s="466"/>
      <c r="L1061" s="731"/>
    </row>
    <row r="1062" customFormat="false" ht="12.75" hidden="false" customHeight="false" outlineLevel="0" collapsed="false">
      <c r="A1062" s="670"/>
      <c r="D1062" s="63"/>
      <c r="H1062" s="730"/>
      <c r="J1062" s="466"/>
      <c r="L1062" s="731"/>
    </row>
    <row r="1063" customFormat="false" ht="12.75" hidden="false" customHeight="false" outlineLevel="0" collapsed="false">
      <c r="A1063" s="670"/>
      <c r="D1063" s="63"/>
      <c r="H1063" s="730"/>
      <c r="J1063" s="466"/>
      <c r="L1063" s="731"/>
    </row>
    <row r="1064" customFormat="false" ht="12.75" hidden="false" customHeight="false" outlineLevel="0" collapsed="false">
      <c r="A1064" s="670"/>
      <c r="D1064" s="63"/>
      <c r="H1064" s="730"/>
      <c r="J1064" s="466"/>
      <c r="L1064" s="731"/>
    </row>
    <row r="1065" customFormat="false" ht="12.75" hidden="false" customHeight="false" outlineLevel="0" collapsed="false">
      <c r="A1065" s="670"/>
      <c r="D1065" s="63"/>
      <c r="H1065" s="730"/>
      <c r="J1065" s="466"/>
      <c r="L1065" s="731"/>
    </row>
    <row r="1066" customFormat="false" ht="12.75" hidden="false" customHeight="false" outlineLevel="0" collapsed="false">
      <c r="A1066" s="670"/>
      <c r="D1066" s="63"/>
      <c r="H1066" s="730"/>
      <c r="J1066" s="466"/>
      <c r="L1066" s="731"/>
    </row>
    <row r="1067" customFormat="false" ht="12.75" hidden="false" customHeight="false" outlineLevel="0" collapsed="false">
      <c r="A1067" s="670"/>
      <c r="D1067" s="63"/>
      <c r="H1067" s="730"/>
      <c r="J1067" s="466"/>
      <c r="L1067" s="731"/>
    </row>
    <row r="1068" customFormat="false" ht="12.75" hidden="false" customHeight="false" outlineLevel="0" collapsed="false">
      <c r="A1068" s="670"/>
      <c r="D1068" s="63"/>
      <c r="H1068" s="730"/>
      <c r="J1068" s="466"/>
      <c r="L1068" s="731"/>
    </row>
    <row r="1069" customFormat="false" ht="12.75" hidden="false" customHeight="false" outlineLevel="0" collapsed="false">
      <c r="A1069" s="670"/>
      <c r="D1069" s="63"/>
      <c r="H1069" s="730"/>
      <c r="J1069" s="466"/>
      <c r="L1069" s="731"/>
    </row>
    <row r="1070" customFormat="false" ht="12.75" hidden="false" customHeight="false" outlineLevel="0" collapsed="false">
      <c r="A1070" s="670"/>
      <c r="D1070" s="63"/>
      <c r="H1070" s="730"/>
      <c r="J1070" s="466"/>
      <c r="L1070" s="731"/>
    </row>
    <row r="1071" customFormat="false" ht="12.75" hidden="false" customHeight="false" outlineLevel="0" collapsed="false">
      <c r="A1071" s="670"/>
      <c r="D1071" s="63"/>
      <c r="H1071" s="730"/>
      <c r="J1071" s="466"/>
      <c r="L1071" s="731"/>
    </row>
    <row r="1072" customFormat="false" ht="12.75" hidden="false" customHeight="false" outlineLevel="0" collapsed="false">
      <c r="A1072" s="670"/>
      <c r="D1072" s="63"/>
      <c r="H1072" s="730"/>
      <c r="J1072" s="466"/>
      <c r="L1072" s="731"/>
    </row>
    <row r="1073" customFormat="false" ht="12.75" hidden="false" customHeight="false" outlineLevel="0" collapsed="false">
      <c r="A1073" s="670"/>
      <c r="D1073" s="63"/>
      <c r="H1073" s="730"/>
      <c r="J1073" s="466"/>
      <c r="L1073" s="731"/>
    </row>
    <row r="1074" customFormat="false" ht="12.75" hidden="false" customHeight="false" outlineLevel="0" collapsed="false">
      <c r="A1074" s="670"/>
      <c r="D1074" s="63"/>
      <c r="H1074" s="730"/>
      <c r="J1074" s="466"/>
      <c r="L1074" s="731"/>
    </row>
    <row r="1075" customFormat="false" ht="12.75" hidden="false" customHeight="false" outlineLevel="0" collapsed="false">
      <c r="A1075" s="670"/>
      <c r="D1075" s="63"/>
      <c r="H1075" s="730"/>
      <c r="J1075" s="466"/>
      <c r="L1075" s="731"/>
    </row>
    <row r="1076" customFormat="false" ht="12.75" hidden="false" customHeight="false" outlineLevel="0" collapsed="false">
      <c r="A1076" s="670"/>
      <c r="D1076" s="63"/>
      <c r="H1076" s="730"/>
      <c r="J1076" s="466"/>
      <c r="L1076" s="731"/>
    </row>
    <row r="1077" customFormat="false" ht="12.75" hidden="false" customHeight="false" outlineLevel="0" collapsed="false">
      <c r="A1077" s="670"/>
      <c r="D1077" s="63"/>
      <c r="H1077" s="730"/>
      <c r="J1077" s="466"/>
      <c r="L1077" s="731"/>
    </row>
    <row r="1078" customFormat="false" ht="12.75" hidden="false" customHeight="false" outlineLevel="0" collapsed="false">
      <c r="A1078" s="670"/>
      <c r="D1078" s="63"/>
      <c r="H1078" s="730"/>
      <c r="J1078" s="466"/>
      <c r="L1078" s="731"/>
    </row>
    <row r="1079" customFormat="false" ht="12.75" hidden="false" customHeight="false" outlineLevel="0" collapsed="false">
      <c r="A1079" s="670"/>
      <c r="D1079" s="63"/>
      <c r="H1079" s="730"/>
      <c r="J1079" s="466"/>
      <c r="L1079" s="731"/>
    </row>
    <row r="1080" customFormat="false" ht="12.75" hidden="false" customHeight="false" outlineLevel="0" collapsed="false">
      <c r="A1080" s="670"/>
      <c r="D1080" s="63"/>
      <c r="H1080" s="730"/>
      <c r="J1080" s="466"/>
      <c r="L1080" s="731"/>
    </row>
    <row r="1081" customFormat="false" ht="12.75" hidden="false" customHeight="false" outlineLevel="0" collapsed="false">
      <c r="A1081" s="670"/>
      <c r="D1081" s="63"/>
      <c r="H1081" s="730"/>
      <c r="J1081" s="466"/>
      <c r="L1081" s="731"/>
    </row>
    <row r="1082" customFormat="false" ht="12.75" hidden="false" customHeight="false" outlineLevel="0" collapsed="false">
      <c r="A1082" s="670"/>
      <c r="D1082" s="63"/>
      <c r="H1082" s="730"/>
      <c r="J1082" s="466"/>
      <c r="L1082" s="731"/>
    </row>
    <row r="1083" customFormat="false" ht="12.75" hidden="false" customHeight="false" outlineLevel="0" collapsed="false">
      <c r="A1083" s="670"/>
      <c r="D1083" s="63"/>
      <c r="H1083" s="730"/>
      <c r="J1083" s="466"/>
      <c r="L1083" s="731"/>
    </row>
    <row r="1084" customFormat="false" ht="12.75" hidden="false" customHeight="false" outlineLevel="0" collapsed="false">
      <c r="A1084" s="670"/>
      <c r="D1084" s="63"/>
      <c r="H1084" s="730"/>
      <c r="J1084" s="466"/>
      <c r="L1084" s="731"/>
    </row>
    <row r="1085" customFormat="false" ht="12.75" hidden="false" customHeight="false" outlineLevel="0" collapsed="false">
      <c r="A1085" s="670"/>
      <c r="D1085" s="63"/>
      <c r="H1085" s="730"/>
      <c r="J1085" s="466"/>
      <c r="L1085" s="731"/>
    </row>
    <row r="1086" customFormat="false" ht="12.75" hidden="false" customHeight="false" outlineLevel="0" collapsed="false">
      <c r="A1086" s="670"/>
      <c r="D1086" s="63"/>
      <c r="H1086" s="730"/>
      <c r="J1086" s="466"/>
      <c r="L1086" s="731"/>
    </row>
    <row r="1087" customFormat="false" ht="12.75" hidden="false" customHeight="false" outlineLevel="0" collapsed="false">
      <c r="A1087" s="670"/>
      <c r="D1087" s="63"/>
      <c r="H1087" s="730"/>
      <c r="J1087" s="466"/>
      <c r="L1087" s="731"/>
    </row>
    <row r="1088" customFormat="false" ht="12.75" hidden="false" customHeight="false" outlineLevel="0" collapsed="false">
      <c r="A1088" s="670"/>
      <c r="D1088" s="63"/>
      <c r="H1088" s="730"/>
      <c r="J1088" s="466"/>
      <c r="L1088" s="731"/>
    </row>
    <row r="1089" customFormat="false" ht="12.75" hidden="false" customHeight="false" outlineLevel="0" collapsed="false">
      <c r="A1089" s="670"/>
      <c r="D1089" s="63"/>
      <c r="H1089" s="730"/>
      <c r="J1089" s="466"/>
      <c r="L1089" s="731"/>
    </row>
    <row r="1090" customFormat="false" ht="12.75" hidden="false" customHeight="false" outlineLevel="0" collapsed="false">
      <c r="A1090" s="670"/>
      <c r="D1090" s="63"/>
      <c r="H1090" s="730"/>
      <c r="J1090" s="466"/>
      <c r="L1090" s="731"/>
    </row>
    <row r="1091" customFormat="false" ht="12.75" hidden="false" customHeight="false" outlineLevel="0" collapsed="false">
      <c r="A1091" s="670"/>
      <c r="D1091" s="63"/>
      <c r="H1091" s="730"/>
      <c r="J1091" s="466"/>
      <c r="L1091" s="731"/>
    </row>
    <row r="1092" customFormat="false" ht="12.75" hidden="false" customHeight="false" outlineLevel="0" collapsed="false">
      <c r="A1092" s="670"/>
      <c r="D1092" s="63"/>
      <c r="H1092" s="730"/>
      <c r="J1092" s="466"/>
      <c r="L1092" s="731"/>
    </row>
    <row r="1093" customFormat="false" ht="12.75" hidden="false" customHeight="false" outlineLevel="0" collapsed="false">
      <c r="A1093" s="670"/>
      <c r="D1093" s="63"/>
      <c r="H1093" s="730"/>
      <c r="J1093" s="466"/>
      <c r="L1093" s="731"/>
    </row>
    <row r="1094" customFormat="false" ht="12.75" hidden="false" customHeight="false" outlineLevel="0" collapsed="false">
      <c r="A1094" s="670"/>
      <c r="D1094" s="63"/>
      <c r="H1094" s="730"/>
      <c r="J1094" s="466"/>
      <c r="L1094" s="731"/>
    </row>
    <row r="1095" customFormat="false" ht="12.75" hidden="false" customHeight="false" outlineLevel="0" collapsed="false">
      <c r="A1095" s="670"/>
      <c r="D1095" s="63"/>
      <c r="H1095" s="730"/>
      <c r="J1095" s="466"/>
      <c r="L1095" s="731"/>
    </row>
    <row r="1096" customFormat="false" ht="12.75" hidden="false" customHeight="false" outlineLevel="0" collapsed="false">
      <c r="A1096" s="670"/>
      <c r="D1096" s="63"/>
      <c r="H1096" s="730"/>
      <c r="J1096" s="466"/>
      <c r="L1096" s="731"/>
    </row>
    <row r="1097" customFormat="false" ht="12.75" hidden="false" customHeight="false" outlineLevel="0" collapsed="false">
      <c r="A1097" s="670"/>
      <c r="D1097" s="63"/>
      <c r="H1097" s="730"/>
      <c r="J1097" s="466"/>
      <c r="L1097" s="731"/>
    </row>
    <row r="1098" customFormat="false" ht="12.75" hidden="false" customHeight="false" outlineLevel="0" collapsed="false">
      <c r="A1098" s="670"/>
      <c r="D1098" s="63"/>
      <c r="H1098" s="730"/>
      <c r="J1098" s="466"/>
      <c r="L1098" s="731"/>
    </row>
    <row r="1099" customFormat="false" ht="12.75" hidden="false" customHeight="false" outlineLevel="0" collapsed="false">
      <c r="A1099" s="670"/>
      <c r="D1099" s="63"/>
      <c r="H1099" s="730"/>
      <c r="J1099" s="466"/>
      <c r="L1099" s="731"/>
    </row>
    <row r="1100" customFormat="false" ht="12.75" hidden="false" customHeight="false" outlineLevel="0" collapsed="false">
      <c r="A1100" s="670"/>
      <c r="D1100" s="63"/>
      <c r="H1100" s="730"/>
      <c r="J1100" s="466"/>
      <c r="L1100" s="731"/>
    </row>
    <row r="1101" customFormat="false" ht="12.75" hidden="false" customHeight="false" outlineLevel="0" collapsed="false">
      <c r="A1101" s="670"/>
      <c r="D1101" s="63"/>
      <c r="H1101" s="730"/>
      <c r="J1101" s="466"/>
      <c r="L1101" s="731"/>
    </row>
    <row r="1102" customFormat="false" ht="12.75" hidden="false" customHeight="false" outlineLevel="0" collapsed="false">
      <c r="A1102" s="670"/>
      <c r="D1102" s="63"/>
      <c r="H1102" s="730"/>
      <c r="J1102" s="466"/>
      <c r="L1102" s="731"/>
    </row>
    <row r="1103" customFormat="false" ht="12.75" hidden="false" customHeight="false" outlineLevel="0" collapsed="false">
      <c r="A1103" s="670"/>
      <c r="D1103" s="63"/>
      <c r="H1103" s="730"/>
      <c r="J1103" s="466"/>
      <c r="L1103" s="731"/>
    </row>
    <row r="1104" customFormat="false" ht="12.75" hidden="false" customHeight="false" outlineLevel="0" collapsed="false">
      <c r="A1104" s="670"/>
      <c r="D1104" s="63"/>
      <c r="H1104" s="730"/>
      <c r="J1104" s="466"/>
      <c r="L1104" s="731"/>
    </row>
    <row r="1105" customFormat="false" ht="12.75" hidden="false" customHeight="false" outlineLevel="0" collapsed="false">
      <c r="A1105" s="670"/>
      <c r="D1105" s="63"/>
      <c r="H1105" s="730"/>
      <c r="J1105" s="466"/>
      <c r="L1105" s="731"/>
    </row>
    <row r="1106" customFormat="false" ht="12.75" hidden="false" customHeight="false" outlineLevel="0" collapsed="false">
      <c r="A1106" s="670"/>
      <c r="D1106" s="63"/>
      <c r="H1106" s="730"/>
      <c r="J1106" s="466"/>
      <c r="L1106" s="731"/>
    </row>
    <row r="1107" customFormat="false" ht="12.75" hidden="false" customHeight="false" outlineLevel="0" collapsed="false">
      <c r="A1107" s="670"/>
      <c r="D1107" s="63"/>
      <c r="H1107" s="730"/>
      <c r="J1107" s="466"/>
      <c r="L1107" s="731"/>
    </row>
    <row r="1108" customFormat="false" ht="12.75" hidden="false" customHeight="false" outlineLevel="0" collapsed="false">
      <c r="A1108" s="670"/>
      <c r="D1108" s="63"/>
      <c r="H1108" s="730"/>
      <c r="J1108" s="466"/>
      <c r="L1108" s="731"/>
    </row>
    <row r="1109" customFormat="false" ht="12.75" hidden="false" customHeight="false" outlineLevel="0" collapsed="false">
      <c r="A1109" s="670"/>
      <c r="D1109" s="63"/>
      <c r="H1109" s="730"/>
      <c r="J1109" s="466"/>
      <c r="L1109" s="731"/>
    </row>
    <row r="1110" customFormat="false" ht="12.75" hidden="false" customHeight="false" outlineLevel="0" collapsed="false">
      <c r="A1110" s="670"/>
      <c r="D1110" s="63"/>
      <c r="H1110" s="730"/>
      <c r="J1110" s="466"/>
      <c r="L1110" s="731"/>
    </row>
    <row r="1111" customFormat="false" ht="12.75" hidden="false" customHeight="false" outlineLevel="0" collapsed="false">
      <c r="A1111" s="670"/>
      <c r="D1111" s="63"/>
      <c r="H1111" s="730"/>
      <c r="J1111" s="466"/>
      <c r="L1111" s="731"/>
    </row>
    <row r="1112" customFormat="false" ht="12.75" hidden="false" customHeight="false" outlineLevel="0" collapsed="false">
      <c r="A1112" s="670"/>
      <c r="D1112" s="63"/>
      <c r="H1112" s="730"/>
      <c r="J1112" s="466"/>
      <c r="L1112" s="731"/>
    </row>
    <row r="1113" customFormat="false" ht="12.75" hidden="false" customHeight="false" outlineLevel="0" collapsed="false">
      <c r="A1113" s="670"/>
      <c r="D1113" s="63"/>
      <c r="H1113" s="730"/>
      <c r="J1113" s="466"/>
      <c r="L1113" s="731"/>
    </row>
    <row r="1114" customFormat="false" ht="12.75" hidden="false" customHeight="false" outlineLevel="0" collapsed="false">
      <c r="A1114" s="670"/>
      <c r="D1114" s="63"/>
      <c r="H1114" s="730"/>
      <c r="J1114" s="466"/>
      <c r="L1114" s="731"/>
    </row>
    <row r="1115" customFormat="false" ht="12.75" hidden="false" customHeight="false" outlineLevel="0" collapsed="false">
      <c r="A1115" s="670"/>
      <c r="D1115" s="63"/>
      <c r="H1115" s="730"/>
      <c r="J1115" s="466"/>
      <c r="L1115" s="731"/>
    </row>
    <row r="1116" customFormat="false" ht="12.75" hidden="false" customHeight="false" outlineLevel="0" collapsed="false">
      <c r="A1116" s="670"/>
      <c r="D1116" s="63"/>
      <c r="H1116" s="730"/>
      <c r="J1116" s="466"/>
      <c r="L1116" s="731"/>
    </row>
    <row r="1117" customFormat="false" ht="12.75" hidden="false" customHeight="false" outlineLevel="0" collapsed="false">
      <c r="A1117" s="670"/>
      <c r="D1117" s="63"/>
      <c r="H1117" s="730"/>
      <c r="J1117" s="466"/>
      <c r="L1117" s="731"/>
    </row>
    <row r="1118" customFormat="false" ht="12.75" hidden="false" customHeight="false" outlineLevel="0" collapsed="false">
      <c r="A1118" s="670"/>
      <c r="D1118" s="63"/>
      <c r="H1118" s="730"/>
      <c r="J1118" s="466"/>
      <c r="L1118" s="731"/>
    </row>
    <row r="1119" customFormat="false" ht="12.75" hidden="false" customHeight="false" outlineLevel="0" collapsed="false">
      <c r="A1119" s="670"/>
      <c r="D1119" s="63"/>
      <c r="H1119" s="730"/>
      <c r="J1119" s="466"/>
      <c r="L1119" s="731"/>
    </row>
    <row r="1120" customFormat="false" ht="12.75" hidden="false" customHeight="false" outlineLevel="0" collapsed="false">
      <c r="A1120" s="670"/>
      <c r="D1120" s="63"/>
      <c r="H1120" s="730"/>
      <c r="J1120" s="466"/>
      <c r="L1120" s="731"/>
    </row>
    <row r="1121" customFormat="false" ht="12.75" hidden="false" customHeight="false" outlineLevel="0" collapsed="false">
      <c r="A1121" s="670"/>
      <c r="D1121" s="63"/>
      <c r="H1121" s="730"/>
      <c r="J1121" s="466"/>
      <c r="L1121" s="731"/>
    </row>
    <row r="1122" customFormat="false" ht="12.75" hidden="false" customHeight="false" outlineLevel="0" collapsed="false">
      <c r="A1122" s="670"/>
      <c r="D1122" s="63"/>
      <c r="H1122" s="730"/>
      <c r="J1122" s="466"/>
      <c r="L1122" s="731"/>
    </row>
    <row r="1123" customFormat="false" ht="12.75" hidden="false" customHeight="false" outlineLevel="0" collapsed="false">
      <c r="A1123" s="670"/>
      <c r="D1123" s="63"/>
      <c r="H1123" s="730"/>
      <c r="J1123" s="466"/>
      <c r="L1123" s="731"/>
    </row>
    <row r="1124" customFormat="false" ht="12.75" hidden="false" customHeight="false" outlineLevel="0" collapsed="false">
      <c r="A1124" s="670"/>
      <c r="D1124" s="63"/>
      <c r="H1124" s="730"/>
      <c r="J1124" s="466"/>
      <c r="L1124" s="731"/>
    </row>
    <row r="1125" customFormat="false" ht="12.75" hidden="false" customHeight="false" outlineLevel="0" collapsed="false">
      <c r="A1125" s="670"/>
      <c r="D1125" s="63"/>
      <c r="H1125" s="730"/>
      <c r="J1125" s="466"/>
      <c r="L1125" s="731"/>
    </row>
    <row r="1126" customFormat="false" ht="12.75" hidden="false" customHeight="false" outlineLevel="0" collapsed="false">
      <c r="A1126" s="670"/>
      <c r="D1126" s="63"/>
      <c r="H1126" s="730"/>
      <c r="J1126" s="466"/>
      <c r="L1126" s="731"/>
    </row>
    <row r="1127" customFormat="false" ht="12.75" hidden="false" customHeight="false" outlineLevel="0" collapsed="false">
      <c r="A1127" s="670"/>
      <c r="D1127" s="63"/>
      <c r="H1127" s="730"/>
      <c r="J1127" s="466"/>
      <c r="L1127" s="731"/>
    </row>
    <row r="1128" customFormat="false" ht="12.75" hidden="false" customHeight="false" outlineLevel="0" collapsed="false">
      <c r="A1128" s="670"/>
      <c r="D1128" s="63"/>
      <c r="H1128" s="730"/>
      <c r="J1128" s="466"/>
      <c r="L1128" s="731"/>
    </row>
    <row r="1129" customFormat="false" ht="12.75" hidden="false" customHeight="false" outlineLevel="0" collapsed="false">
      <c r="A1129" s="670"/>
      <c r="D1129" s="63"/>
      <c r="H1129" s="730"/>
      <c r="J1129" s="466"/>
      <c r="L1129" s="731"/>
    </row>
    <row r="1130" customFormat="false" ht="12.75" hidden="false" customHeight="false" outlineLevel="0" collapsed="false">
      <c r="A1130" s="670"/>
      <c r="D1130" s="63"/>
      <c r="H1130" s="730"/>
      <c r="J1130" s="466"/>
      <c r="L1130" s="731"/>
    </row>
    <row r="1131" customFormat="false" ht="12.75" hidden="false" customHeight="false" outlineLevel="0" collapsed="false">
      <c r="A1131" s="670"/>
      <c r="D1131" s="63"/>
      <c r="H1131" s="730"/>
      <c r="J1131" s="466"/>
      <c r="L1131" s="731"/>
    </row>
    <row r="1132" customFormat="false" ht="12.75" hidden="false" customHeight="false" outlineLevel="0" collapsed="false">
      <c r="A1132" s="670"/>
      <c r="D1132" s="63"/>
      <c r="H1132" s="730"/>
      <c r="J1132" s="466"/>
      <c r="L1132" s="731"/>
    </row>
    <row r="1133" customFormat="false" ht="12.75" hidden="false" customHeight="false" outlineLevel="0" collapsed="false">
      <c r="A1133" s="670"/>
      <c r="D1133" s="63"/>
      <c r="H1133" s="730"/>
      <c r="J1133" s="466"/>
      <c r="L1133" s="731"/>
    </row>
    <row r="1134" customFormat="false" ht="12.75" hidden="false" customHeight="false" outlineLevel="0" collapsed="false">
      <c r="A1134" s="670"/>
      <c r="D1134" s="63"/>
      <c r="H1134" s="730"/>
      <c r="J1134" s="466"/>
      <c r="L1134" s="731"/>
    </row>
    <row r="1135" customFormat="false" ht="12.75" hidden="false" customHeight="false" outlineLevel="0" collapsed="false">
      <c r="A1135" s="670"/>
      <c r="D1135" s="63"/>
      <c r="H1135" s="730"/>
      <c r="J1135" s="466"/>
      <c r="L1135" s="731"/>
    </row>
    <row r="1136" customFormat="false" ht="12.75" hidden="false" customHeight="false" outlineLevel="0" collapsed="false">
      <c r="A1136" s="670"/>
      <c r="D1136" s="63"/>
      <c r="H1136" s="730"/>
      <c r="J1136" s="466"/>
      <c r="L1136" s="731"/>
    </row>
    <row r="1137" customFormat="false" ht="12.75" hidden="false" customHeight="false" outlineLevel="0" collapsed="false">
      <c r="A1137" s="670"/>
      <c r="D1137" s="63"/>
      <c r="H1137" s="730"/>
      <c r="J1137" s="466"/>
      <c r="L1137" s="731"/>
    </row>
    <row r="1138" customFormat="false" ht="12.75" hidden="false" customHeight="false" outlineLevel="0" collapsed="false">
      <c r="A1138" s="670"/>
      <c r="D1138" s="63"/>
      <c r="H1138" s="730"/>
      <c r="J1138" s="466"/>
      <c r="L1138" s="731"/>
    </row>
    <row r="1139" customFormat="false" ht="12.75" hidden="false" customHeight="false" outlineLevel="0" collapsed="false">
      <c r="A1139" s="670"/>
      <c r="D1139" s="63"/>
      <c r="H1139" s="730"/>
      <c r="J1139" s="466"/>
      <c r="L1139" s="731"/>
    </row>
    <row r="1140" customFormat="false" ht="12.75" hidden="false" customHeight="false" outlineLevel="0" collapsed="false">
      <c r="A1140" s="670"/>
      <c r="D1140" s="63"/>
      <c r="H1140" s="730"/>
      <c r="J1140" s="466"/>
      <c r="L1140" s="731"/>
    </row>
    <row r="1141" customFormat="false" ht="12.75" hidden="false" customHeight="false" outlineLevel="0" collapsed="false">
      <c r="A1141" s="670"/>
      <c r="D1141" s="63"/>
      <c r="H1141" s="730"/>
      <c r="J1141" s="466"/>
      <c r="L1141" s="731"/>
    </row>
    <row r="1142" customFormat="false" ht="12.75" hidden="false" customHeight="false" outlineLevel="0" collapsed="false">
      <c r="A1142" s="670"/>
      <c r="D1142" s="63"/>
      <c r="H1142" s="730"/>
      <c r="J1142" s="466"/>
      <c r="L1142" s="731"/>
    </row>
    <row r="1143" customFormat="false" ht="12.75" hidden="false" customHeight="false" outlineLevel="0" collapsed="false">
      <c r="A1143" s="670"/>
      <c r="D1143" s="63"/>
      <c r="H1143" s="730"/>
      <c r="J1143" s="466"/>
      <c r="L1143" s="731"/>
    </row>
    <row r="1144" customFormat="false" ht="12.75" hidden="false" customHeight="false" outlineLevel="0" collapsed="false">
      <c r="A1144" s="670"/>
      <c r="D1144" s="63"/>
      <c r="H1144" s="730"/>
      <c r="J1144" s="466"/>
      <c r="L1144" s="731"/>
    </row>
    <row r="1145" customFormat="false" ht="12.75" hidden="false" customHeight="false" outlineLevel="0" collapsed="false">
      <c r="A1145" s="670"/>
      <c r="D1145" s="63"/>
      <c r="H1145" s="730"/>
      <c r="J1145" s="466"/>
      <c r="L1145" s="731"/>
    </row>
    <row r="1146" customFormat="false" ht="12.75" hidden="false" customHeight="false" outlineLevel="0" collapsed="false">
      <c r="A1146" s="670"/>
      <c r="D1146" s="63"/>
      <c r="H1146" s="730"/>
      <c r="J1146" s="466"/>
      <c r="L1146" s="731"/>
    </row>
    <row r="1147" customFormat="false" ht="12.75" hidden="false" customHeight="false" outlineLevel="0" collapsed="false">
      <c r="A1147" s="670"/>
      <c r="D1147" s="63"/>
      <c r="H1147" s="730"/>
      <c r="J1147" s="466"/>
      <c r="L1147" s="731"/>
    </row>
    <row r="1148" customFormat="false" ht="12.75" hidden="false" customHeight="false" outlineLevel="0" collapsed="false">
      <c r="A1148" s="670"/>
      <c r="D1148" s="63"/>
      <c r="H1148" s="730"/>
      <c r="J1148" s="466"/>
      <c r="L1148" s="731"/>
    </row>
    <row r="1149" customFormat="false" ht="12.75" hidden="false" customHeight="false" outlineLevel="0" collapsed="false">
      <c r="A1149" s="670"/>
      <c r="D1149" s="63"/>
      <c r="H1149" s="730"/>
      <c r="J1149" s="466"/>
      <c r="L1149" s="731"/>
    </row>
    <row r="1150" customFormat="false" ht="12.75" hidden="false" customHeight="false" outlineLevel="0" collapsed="false">
      <c r="A1150" s="670"/>
      <c r="D1150" s="63"/>
      <c r="H1150" s="730"/>
      <c r="J1150" s="466"/>
      <c r="L1150" s="731"/>
    </row>
    <row r="1151" customFormat="false" ht="12.75" hidden="false" customHeight="false" outlineLevel="0" collapsed="false">
      <c r="A1151" s="670"/>
      <c r="D1151" s="63"/>
      <c r="H1151" s="730"/>
      <c r="J1151" s="466"/>
      <c r="L1151" s="731"/>
    </row>
    <row r="1152" customFormat="false" ht="12.75" hidden="false" customHeight="false" outlineLevel="0" collapsed="false">
      <c r="A1152" s="670"/>
      <c r="D1152" s="63"/>
      <c r="H1152" s="730"/>
      <c r="J1152" s="466"/>
      <c r="L1152" s="731"/>
    </row>
    <row r="1153" customFormat="false" ht="12.75" hidden="false" customHeight="false" outlineLevel="0" collapsed="false">
      <c r="A1153" s="670"/>
      <c r="D1153" s="63"/>
      <c r="H1153" s="730"/>
      <c r="J1153" s="466"/>
      <c r="L1153" s="731"/>
    </row>
    <row r="1154" customFormat="false" ht="12.75" hidden="false" customHeight="false" outlineLevel="0" collapsed="false">
      <c r="A1154" s="670"/>
      <c r="D1154" s="63"/>
      <c r="H1154" s="730"/>
      <c r="J1154" s="466"/>
      <c r="L1154" s="731"/>
    </row>
    <row r="1155" customFormat="false" ht="12.75" hidden="false" customHeight="false" outlineLevel="0" collapsed="false">
      <c r="A1155" s="670"/>
      <c r="D1155" s="63"/>
      <c r="H1155" s="730"/>
      <c r="J1155" s="466"/>
      <c r="L1155" s="731"/>
    </row>
    <row r="1156" customFormat="false" ht="12.75" hidden="false" customHeight="false" outlineLevel="0" collapsed="false">
      <c r="A1156" s="670"/>
      <c r="D1156" s="63"/>
      <c r="H1156" s="730"/>
      <c r="J1156" s="466"/>
      <c r="L1156" s="731"/>
    </row>
    <row r="1157" customFormat="false" ht="12.75" hidden="false" customHeight="false" outlineLevel="0" collapsed="false">
      <c r="A1157" s="670"/>
      <c r="D1157" s="63"/>
      <c r="H1157" s="730"/>
      <c r="J1157" s="466"/>
      <c r="L1157" s="731"/>
    </row>
    <row r="1158" customFormat="false" ht="12.75" hidden="false" customHeight="false" outlineLevel="0" collapsed="false">
      <c r="A1158" s="670"/>
      <c r="D1158" s="63"/>
      <c r="H1158" s="730"/>
      <c r="J1158" s="466"/>
      <c r="L1158" s="731"/>
    </row>
    <row r="1159" customFormat="false" ht="12.75" hidden="false" customHeight="false" outlineLevel="0" collapsed="false">
      <c r="A1159" s="670"/>
      <c r="D1159" s="63"/>
      <c r="H1159" s="730"/>
      <c r="J1159" s="466"/>
      <c r="L1159" s="731"/>
    </row>
    <row r="1160" customFormat="false" ht="12.75" hidden="false" customHeight="false" outlineLevel="0" collapsed="false">
      <c r="A1160" s="670"/>
      <c r="D1160" s="63"/>
      <c r="H1160" s="730"/>
      <c r="J1160" s="466"/>
      <c r="L1160" s="731"/>
    </row>
    <row r="1161" customFormat="false" ht="12.75" hidden="false" customHeight="false" outlineLevel="0" collapsed="false">
      <c r="A1161" s="670"/>
      <c r="D1161" s="63"/>
      <c r="H1161" s="730"/>
      <c r="J1161" s="466"/>
      <c r="L1161" s="731"/>
    </row>
    <row r="1162" customFormat="false" ht="12.75" hidden="false" customHeight="false" outlineLevel="0" collapsed="false">
      <c r="A1162" s="670"/>
      <c r="D1162" s="63"/>
      <c r="H1162" s="730"/>
      <c r="J1162" s="466"/>
      <c r="L1162" s="731"/>
    </row>
    <row r="1163" customFormat="false" ht="12.75" hidden="false" customHeight="false" outlineLevel="0" collapsed="false">
      <c r="A1163" s="670"/>
      <c r="D1163" s="63"/>
      <c r="H1163" s="730"/>
      <c r="J1163" s="466"/>
      <c r="L1163" s="731"/>
    </row>
    <row r="1164" customFormat="false" ht="12.75" hidden="false" customHeight="false" outlineLevel="0" collapsed="false">
      <c r="A1164" s="670"/>
      <c r="D1164" s="63"/>
      <c r="H1164" s="730"/>
      <c r="J1164" s="466"/>
      <c r="L1164" s="731"/>
    </row>
    <row r="1165" customFormat="false" ht="12.75" hidden="false" customHeight="false" outlineLevel="0" collapsed="false">
      <c r="A1165" s="670"/>
      <c r="D1165" s="63"/>
      <c r="H1165" s="730"/>
      <c r="J1165" s="466"/>
      <c r="L1165" s="731"/>
    </row>
    <row r="1166" customFormat="false" ht="12.75" hidden="false" customHeight="false" outlineLevel="0" collapsed="false">
      <c r="A1166" s="670"/>
      <c r="D1166" s="63"/>
      <c r="H1166" s="730"/>
      <c r="J1166" s="466"/>
      <c r="L1166" s="731"/>
    </row>
    <row r="1167" customFormat="false" ht="12.75" hidden="false" customHeight="false" outlineLevel="0" collapsed="false">
      <c r="A1167" s="670"/>
      <c r="D1167" s="63"/>
      <c r="H1167" s="730"/>
      <c r="J1167" s="466"/>
      <c r="L1167" s="731"/>
    </row>
    <row r="1168" customFormat="false" ht="12.75" hidden="false" customHeight="false" outlineLevel="0" collapsed="false">
      <c r="A1168" s="670"/>
      <c r="D1168" s="63"/>
      <c r="H1168" s="730"/>
      <c r="J1168" s="466"/>
      <c r="L1168" s="731"/>
    </row>
    <row r="1169" customFormat="false" ht="12.75" hidden="false" customHeight="false" outlineLevel="0" collapsed="false">
      <c r="A1169" s="670"/>
      <c r="D1169" s="63"/>
      <c r="H1169" s="730"/>
      <c r="J1169" s="466"/>
      <c r="L1169" s="731"/>
    </row>
    <row r="1170" customFormat="false" ht="12.75" hidden="false" customHeight="false" outlineLevel="0" collapsed="false">
      <c r="A1170" s="670"/>
      <c r="D1170" s="63"/>
      <c r="H1170" s="730"/>
      <c r="J1170" s="466"/>
      <c r="L1170" s="731"/>
    </row>
    <row r="1171" customFormat="false" ht="12.75" hidden="false" customHeight="false" outlineLevel="0" collapsed="false">
      <c r="A1171" s="670"/>
      <c r="D1171" s="63"/>
      <c r="H1171" s="730"/>
      <c r="J1171" s="466"/>
      <c r="L1171" s="731"/>
    </row>
    <row r="1172" customFormat="false" ht="12.75" hidden="false" customHeight="false" outlineLevel="0" collapsed="false">
      <c r="A1172" s="670"/>
      <c r="D1172" s="63"/>
      <c r="H1172" s="730"/>
      <c r="J1172" s="466"/>
      <c r="L1172" s="731"/>
    </row>
    <row r="1173" customFormat="false" ht="12.75" hidden="false" customHeight="false" outlineLevel="0" collapsed="false">
      <c r="A1173" s="670"/>
      <c r="D1173" s="63"/>
      <c r="H1173" s="730"/>
      <c r="J1173" s="466"/>
      <c r="L1173" s="731"/>
    </row>
    <row r="1174" customFormat="false" ht="12.75" hidden="false" customHeight="false" outlineLevel="0" collapsed="false">
      <c r="A1174" s="670"/>
      <c r="D1174" s="63"/>
      <c r="H1174" s="730"/>
      <c r="J1174" s="466"/>
      <c r="L1174" s="731"/>
    </row>
    <row r="1175" customFormat="false" ht="12.75" hidden="false" customHeight="false" outlineLevel="0" collapsed="false">
      <c r="A1175" s="670"/>
      <c r="D1175" s="63"/>
      <c r="H1175" s="730"/>
      <c r="J1175" s="466"/>
      <c r="L1175" s="731"/>
    </row>
    <row r="1176" customFormat="false" ht="12.75" hidden="false" customHeight="false" outlineLevel="0" collapsed="false">
      <c r="A1176" s="670"/>
      <c r="D1176" s="63"/>
      <c r="H1176" s="730"/>
      <c r="J1176" s="466"/>
      <c r="L1176" s="731"/>
    </row>
    <row r="1177" customFormat="false" ht="12.75" hidden="false" customHeight="false" outlineLevel="0" collapsed="false">
      <c r="A1177" s="670"/>
      <c r="D1177" s="63"/>
      <c r="H1177" s="730"/>
      <c r="J1177" s="466"/>
      <c r="L1177" s="731"/>
    </row>
    <row r="1178" customFormat="false" ht="12.75" hidden="false" customHeight="false" outlineLevel="0" collapsed="false">
      <c r="A1178" s="670"/>
      <c r="D1178" s="63"/>
      <c r="H1178" s="730"/>
      <c r="J1178" s="466"/>
      <c r="L1178" s="731"/>
    </row>
    <row r="1179" customFormat="false" ht="12.75" hidden="false" customHeight="false" outlineLevel="0" collapsed="false">
      <c r="A1179" s="670"/>
      <c r="D1179" s="63"/>
      <c r="H1179" s="730"/>
      <c r="J1179" s="466"/>
      <c r="L1179" s="731"/>
    </row>
    <row r="1180" customFormat="false" ht="12.75" hidden="false" customHeight="false" outlineLevel="0" collapsed="false">
      <c r="A1180" s="670"/>
      <c r="D1180" s="63"/>
      <c r="H1180" s="730"/>
      <c r="J1180" s="466"/>
      <c r="L1180" s="731"/>
    </row>
    <row r="1181" customFormat="false" ht="12.75" hidden="false" customHeight="false" outlineLevel="0" collapsed="false">
      <c r="A1181" s="670"/>
      <c r="D1181" s="63"/>
      <c r="H1181" s="730"/>
      <c r="J1181" s="466"/>
      <c r="L1181" s="731"/>
    </row>
    <row r="1182" customFormat="false" ht="12.75" hidden="false" customHeight="false" outlineLevel="0" collapsed="false">
      <c r="A1182" s="670"/>
      <c r="D1182" s="63"/>
      <c r="H1182" s="730"/>
      <c r="J1182" s="466"/>
      <c r="L1182" s="731"/>
    </row>
    <row r="1183" customFormat="false" ht="12.75" hidden="false" customHeight="false" outlineLevel="0" collapsed="false">
      <c r="A1183" s="670"/>
      <c r="D1183" s="63"/>
      <c r="H1183" s="730"/>
      <c r="J1183" s="466"/>
      <c r="L1183" s="731"/>
    </row>
    <row r="1184" customFormat="false" ht="12.75" hidden="false" customHeight="false" outlineLevel="0" collapsed="false">
      <c r="A1184" s="670"/>
      <c r="D1184" s="63"/>
      <c r="H1184" s="730"/>
      <c r="J1184" s="466"/>
      <c r="L1184" s="731"/>
    </row>
    <row r="1185" customFormat="false" ht="12.75" hidden="false" customHeight="false" outlineLevel="0" collapsed="false">
      <c r="A1185" s="670"/>
      <c r="D1185" s="63"/>
      <c r="H1185" s="730"/>
      <c r="J1185" s="466"/>
      <c r="L1185" s="731"/>
    </row>
    <row r="1186" customFormat="false" ht="12.75" hidden="false" customHeight="false" outlineLevel="0" collapsed="false">
      <c r="A1186" s="670"/>
      <c r="D1186" s="63"/>
      <c r="H1186" s="730"/>
      <c r="J1186" s="466"/>
      <c r="L1186" s="731"/>
    </row>
    <row r="1187" customFormat="false" ht="12.75" hidden="false" customHeight="false" outlineLevel="0" collapsed="false">
      <c r="A1187" s="670"/>
      <c r="D1187" s="63"/>
      <c r="H1187" s="730"/>
      <c r="J1187" s="466"/>
      <c r="L1187" s="731"/>
    </row>
    <row r="1188" customFormat="false" ht="12.75" hidden="false" customHeight="false" outlineLevel="0" collapsed="false">
      <c r="A1188" s="670"/>
      <c r="D1188" s="63"/>
      <c r="H1188" s="730"/>
      <c r="J1188" s="466"/>
      <c r="L1188" s="731"/>
    </row>
    <row r="1189" customFormat="false" ht="12.75" hidden="false" customHeight="false" outlineLevel="0" collapsed="false">
      <c r="A1189" s="670"/>
      <c r="D1189" s="63"/>
      <c r="H1189" s="730"/>
      <c r="J1189" s="466"/>
      <c r="L1189" s="731"/>
    </row>
    <row r="1190" customFormat="false" ht="12.75" hidden="false" customHeight="false" outlineLevel="0" collapsed="false">
      <c r="A1190" s="670"/>
      <c r="D1190" s="63"/>
      <c r="H1190" s="730"/>
      <c r="J1190" s="466"/>
      <c r="L1190" s="731"/>
    </row>
    <row r="1191" customFormat="false" ht="12.75" hidden="false" customHeight="false" outlineLevel="0" collapsed="false">
      <c r="A1191" s="670"/>
      <c r="D1191" s="63"/>
      <c r="H1191" s="730"/>
      <c r="J1191" s="466"/>
      <c r="L1191" s="731"/>
    </row>
    <row r="1192" customFormat="false" ht="12.75" hidden="false" customHeight="false" outlineLevel="0" collapsed="false">
      <c r="A1192" s="670"/>
      <c r="D1192" s="63"/>
      <c r="H1192" s="730"/>
      <c r="J1192" s="466"/>
      <c r="L1192" s="731"/>
    </row>
    <row r="1193" customFormat="false" ht="12.75" hidden="false" customHeight="false" outlineLevel="0" collapsed="false">
      <c r="A1193" s="670"/>
      <c r="D1193" s="63"/>
      <c r="H1193" s="730"/>
      <c r="J1193" s="466"/>
      <c r="L1193" s="731"/>
    </row>
    <row r="1194" customFormat="false" ht="12.75" hidden="false" customHeight="false" outlineLevel="0" collapsed="false">
      <c r="A1194" s="670"/>
      <c r="D1194" s="63"/>
      <c r="H1194" s="730"/>
      <c r="J1194" s="466"/>
      <c r="L1194" s="731"/>
    </row>
    <row r="1195" customFormat="false" ht="12.75" hidden="false" customHeight="false" outlineLevel="0" collapsed="false">
      <c r="A1195" s="670"/>
      <c r="D1195" s="63"/>
      <c r="H1195" s="730"/>
      <c r="J1195" s="466"/>
      <c r="L1195" s="731"/>
    </row>
  </sheetData>
  <autoFilter ref="A10:P10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6.56"/>
    <col collapsed="false" customWidth="true" hidden="false" outlineLevel="0" max="2" min="2" style="233" width="16.13"/>
    <col collapsed="false" customWidth="true" hidden="false" outlineLevel="0" max="3" min="3" style="233" width="57.7"/>
    <col collapsed="false" customWidth="true" hidden="false" outlineLevel="0" max="4" min="4" style="232" width="7.85"/>
    <col collapsed="false" customWidth="true" hidden="false" outlineLevel="0" max="5" min="5" style="234" width="11.7"/>
    <col collapsed="false" customWidth="true" hidden="false" outlineLevel="0" max="6" min="6" style="235" width="9.56"/>
    <col collapsed="false" customWidth="true" hidden="false" outlineLevel="0" max="7" min="7" style="232" width="8.56"/>
    <col collapsed="false" customWidth="true" hidden="false" outlineLevel="0" max="8" min="8" style="232" width="9.7"/>
    <col collapsed="false" customWidth="true" hidden="false" outlineLevel="0" max="9" min="9" style="232" width="11.85"/>
    <col collapsed="false" customWidth="true" hidden="false" outlineLevel="0" max="10" min="10" style="236" width="11.56"/>
    <col collapsed="false" customWidth="true" hidden="false" outlineLevel="0" max="11" min="11" style="236" width="18.7"/>
    <col collapsed="false" customWidth="true" hidden="false" outlineLevel="0" max="12" min="12" style="237" width="4.14"/>
    <col collapsed="false" customWidth="true" hidden="false" outlineLevel="0" max="13" min="13" style="238" width="5.85"/>
    <col collapsed="false" customWidth="true" hidden="false" outlineLevel="0" max="14" min="14" style="232" width="8.85"/>
    <col collapsed="false" customWidth="true" hidden="false" outlineLevel="0" max="15" min="15" style="239" width="20.28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7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57" min="22" style="232" width="9.14"/>
  </cols>
  <sheetData>
    <row r="1" customFormat="false" ht="30" hidden="false" customHeight="true" outlineLevel="0" collapsed="false">
      <c r="A1" s="240" t="s">
        <v>30</v>
      </c>
      <c r="B1" s="241"/>
      <c r="C1" s="241"/>
      <c r="D1" s="242"/>
      <c r="H1" s="243" t="s">
        <v>31</v>
      </c>
      <c r="I1" s="74" t="s">
        <v>32</v>
      </c>
      <c r="J1" s="74"/>
      <c r="K1" s="244" t="n">
        <f aca="false">ROUND(SUM(I11:I1019,K11:K1019)/2,0)</f>
        <v>0</v>
      </c>
      <c r="L1" s="76"/>
      <c r="M1" s="245"/>
      <c r="N1" s="78" t="s">
        <v>1029</v>
      </c>
      <c r="O1" s="732" t="n">
        <v>1</v>
      </c>
      <c r="P1" s="80" t="n">
        <f aca="false">K1/O1</f>
        <v>0</v>
      </c>
      <c r="Q1" s="246" t="s">
        <v>34</v>
      </c>
      <c r="U1" s="74" t="s">
        <v>32</v>
      </c>
      <c r="V1" s="74"/>
      <c r="W1" s="74" t="s">
        <v>35</v>
      </c>
      <c r="X1" s="74"/>
      <c r="Y1" s="74" t="s">
        <v>36</v>
      </c>
      <c r="Z1" s="74"/>
    </row>
    <row r="2" customFormat="false" ht="25.5" hidden="false" customHeight="true" outlineLevel="0" collapsed="false">
      <c r="A2" s="247"/>
      <c r="B2" s="248"/>
      <c r="C2" s="249" t="s">
        <v>37</v>
      </c>
      <c r="D2" s="249"/>
      <c r="E2" s="250"/>
      <c r="F2" s="251"/>
      <c r="G2" s="252"/>
      <c r="H2" s="252"/>
      <c r="I2" s="252"/>
      <c r="J2" s="253"/>
      <c r="K2" s="254" t="s">
        <v>38</v>
      </c>
      <c r="L2" s="255"/>
      <c r="M2" s="256"/>
      <c r="N2" s="257" t="s">
        <v>39</v>
      </c>
      <c r="O2" s="258" t="s">
        <v>40</v>
      </c>
      <c r="P2" s="259" t="s">
        <v>41</v>
      </c>
      <c r="Q2" s="260"/>
    </row>
    <row r="3" customFormat="false" ht="13.5" hidden="false" customHeight="false" outlineLevel="0" collapsed="false">
      <c r="A3" s="261" t="s">
        <v>42</v>
      </c>
      <c r="B3" s="241"/>
      <c r="C3" s="262" t="s">
        <v>1030</v>
      </c>
      <c r="D3" s="263"/>
      <c r="I3" s="264" t="s">
        <v>44</v>
      </c>
      <c r="J3" s="265"/>
      <c r="K3" s="265"/>
      <c r="N3" s="266"/>
      <c r="Q3" s="267" t="s">
        <v>46</v>
      </c>
      <c r="R3" s="266"/>
      <c r="S3" s="266"/>
    </row>
    <row r="4" customFormat="false" ht="45.95" hidden="false" customHeight="true" outlineLevel="0" collapsed="false">
      <c r="A4" s="268" t="s">
        <v>47</v>
      </c>
      <c r="B4" s="269"/>
      <c r="C4" s="270" t="s">
        <v>1031</v>
      </c>
      <c r="D4" s="271" t="s">
        <v>48</v>
      </c>
      <c r="E4" s="733" t="n">
        <v>824</v>
      </c>
      <c r="F4" s="273"/>
      <c r="G4" s="260"/>
      <c r="H4" s="260"/>
      <c r="I4" s="274" t="s">
        <v>50</v>
      </c>
      <c r="J4" s="275" t="s">
        <v>24</v>
      </c>
      <c r="K4" s="276"/>
      <c r="L4" s="277"/>
      <c r="M4" s="276"/>
      <c r="N4" s="260"/>
      <c r="O4" s="278"/>
      <c r="P4" s="260"/>
      <c r="Q4" s="267" t="s">
        <v>52</v>
      </c>
      <c r="R4" s="266"/>
      <c r="S4" s="266"/>
      <c r="U4" s="279"/>
    </row>
    <row r="5" customFormat="false" ht="13.5" hidden="false" customHeight="false" outlineLevel="0" collapsed="false">
      <c r="A5" s="280" t="s">
        <v>53</v>
      </c>
      <c r="B5" s="281"/>
      <c r="C5" s="282" t="n">
        <v>42842</v>
      </c>
      <c r="I5" s="283" t="s">
        <v>54</v>
      </c>
      <c r="J5" s="284"/>
      <c r="K5" s="282"/>
      <c r="L5" s="285"/>
      <c r="M5" s="286"/>
      <c r="N5" s="286"/>
      <c r="O5" s="286"/>
      <c r="Q5" s="267" t="s">
        <v>55</v>
      </c>
      <c r="R5" s="266"/>
      <c r="S5" s="266"/>
      <c r="U5" s="232" t="n">
        <f aca="false">LEN(U4)</f>
        <v>0</v>
      </c>
    </row>
    <row r="6" customFormat="false" ht="32.25" hidden="false" customHeight="true" outlineLevel="0" collapsed="false">
      <c r="A6" s="287" t="s">
        <v>56</v>
      </c>
      <c r="B6" s="288"/>
      <c r="C6" s="288"/>
      <c r="D6" s="289"/>
      <c r="E6" s="290"/>
      <c r="F6" s="291"/>
      <c r="G6" s="289"/>
      <c r="H6" s="292" t="s">
        <v>57</v>
      </c>
      <c r="I6" s="292"/>
      <c r="J6" s="292"/>
      <c r="K6" s="292"/>
      <c r="L6" s="293"/>
      <c r="M6" s="294" t="s">
        <v>58</v>
      </c>
      <c r="N6" s="294" t="s">
        <v>59</v>
      </c>
      <c r="O6" s="295" t="s">
        <v>60</v>
      </c>
      <c r="P6" s="295" t="s">
        <v>61</v>
      </c>
      <c r="Q6" s="267" t="s">
        <v>62</v>
      </c>
      <c r="R6" s="296"/>
      <c r="S6" s="266"/>
    </row>
    <row r="7" customFormat="false" ht="12.75" hidden="false" customHeight="false" outlineLevel="0" collapsed="false">
      <c r="A7" s="297" t="s">
        <v>63</v>
      </c>
      <c r="B7" s="298" t="s">
        <v>64</v>
      </c>
      <c r="C7" s="299"/>
      <c r="D7" s="300" t="s">
        <v>65</v>
      </c>
      <c r="E7" s="301"/>
      <c r="F7" s="302" t="s">
        <v>66</v>
      </c>
      <c r="G7" s="300" t="s">
        <v>67</v>
      </c>
      <c r="H7" s="303" t="s">
        <v>68</v>
      </c>
      <c r="I7" s="303"/>
      <c r="J7" s="304" t="s">
        <v>69</v>
      </c>
      <c r="K7" s="304"/>
      <c r="L7" s="305"/>
      <c r="M7" s="294"/>
      <c r="N7" s="294"/>
      <c r="O7" s="295"/>
      <c r="P7" s="295"/>
      <c r="Q7" s="246" t="s">
        <v>62</v>
      </c>
      <c r="R7" s="260"/>
    </row>
    <row r="8" customFormat="false" ht="13.5" hidden="false" customHeight="true" outlineLevel="0" collapsed="false">
      <c r="A8" s="306" t="s">
        <v>70</v>
      </c>
      <c r="B8" s="307" t="s">
        <v>71</v>
      </c>
      <c r="C8" s="307" t="s">
        <v>7</v>
      </c>
      <c r="D8" s="308" t="s">
        <v>72</v>
      </c>
      <c r="E8" s="309" t="s">
        <v>73</v>
      </c>
      <c r="F8" s="310" t="s">
        <v>74</v>
      </c>
      <c r="G8" s="308" t="s">
        <v>74</v>
      </c>
      <c r="H8" s="311" t="s">
        <v>66</v>
      </c>
      <c r="I8" s="308" t="s">
        <v>75</v>
      </c>
      <c r="J8" s="311" t="s">
        <v>66</v>
      </c>
      <c r="K8" s="312" t="s">
        <v>75</v>
      </c>
      <c r="L8" s="313"/>
      <c r="M8" s="294"/>
      <c r="N8" s="294"/>
      <c r="O8" s="295"/>
      <c r="P8" s="295"/>
      <c r="Q8" s="246" t="s">
        <v>62</v>
      </c>
      <c r="R8" s="260"/>
    </row>
    <row r="9" customFormat="false" ht="12.75" hidden="false" customHeight="false" outlineLevel="0" collapsed="false">
      <c r="A9" s="314"/>
      <c r="B9" s="315" t="n">
        <v>1</v>
      </c>
      <c r="C9" s="315" t="n">
        <v>2</v>
      </c>
      <c r="D9" s="316" t="n">
        <v>3</v>
      </c>
      <c r="E9" s="317" t="n">
        <v>4</v>
      </c>
      <c r="F9" s="318" t="n">
        <v>5</v>
      </c>
      <c r="G9" s="316" t="n">
        <v>6</v>
      </c>
      <c r="H9" s="316" t="n">
        <v>7</v>
      </c>
      <c r="I9" s="316" t="n">
        <v>8</v>
      </c>
      <c r="J9" s="318" t="n">
        <v>9</v>
      </c>
      <c r="K9" s="319" t="n">
        <v>10</v>
      </c>
      <c r="L9" s="320"/>
      <c r="M9" s="321" t="n">
        <v>12</v>
      </c>
      <c r="N9" s="321" t="n">
        <v>13</v>
      </c>
      <c r="O9" s="322" t="n">
        <v>14</v>
      </c>
      <c r="P9" s="323" t="n">
        <v>15</v>
      </c>
      <c r="Q9" s="246" t="s">
        <v>62</v>
      </c>
      <c r="R9" s="260"/>
    </row>
    <row r="10" customFormat="false" ht="15" hidden="false" customHeight="true" outlineLevel="0" collapsed="false">
      <c r="A10" s="336" t="s">
        <v>77</v>
      </c>
      <c r="B10" s="337" t="s">
        <v>387</v>
      </c>
      <c r="C10" s="337" t="s">
        <v>1032</v>
      </c>
      <c r="D10" s="338"/>
      <c r="E10" s="339"/>
      <c r="F10" s="339"/>
      <c r="G10" s="340"/>
      <c r="H10" s="341"/>
      <c r="I10" s="342"/>
      <c r="J10" s="343"/>
      <c r="K10" s="344"/>
      <c r="L10" s="345"/>
      <c r="M10" s="346" t="s">
        <v>80</v>
      </c>
      <c r="N10" s="347"/>
      <c r="O10" s="348"/>
      <c r="P10" s="349"/>
      <c r="Q10" s="350" t="s">
        <v>76</v>
      </c>
      <c r="R10" s="349"/>
      <c r="S10" s="349"/>
      <c r="T10" s="350"/>
      <c r="U10" s="350"/>
    </row>
    <row r="11" customFormat="false" ht="15" hidden="false" customHeight="true" outlineLevel="0" collapsed="false">
      <c r="A11" s="734" t="s">
        <v>387</v>
      </c>
      <c r="B11" s="352" t="s">
        <v>1033</v>
      </c>
      <c r="C11" s="735" t="s">
        <v>1034</v>
      </c>
      <c r="D11" s="353" t="s">
        <v>120</v>
      </c>
      <c r="E11" s="354" t="n">
        <f aca="false">0.9*0.6*0.6*2*9</f>
        <v>5.832</v>
      </c>
      <c r="F11" s="354"/>
      <c r="G11" s="355"/>
      <c r="H11" s="356"/>
      <c r="I11" s="357"/>
      <c r="J11" s="358"/>
      <c r="K11" s="736" t="n">
        <f aca="false">ROUND(E11*J11,2)</f>
        <v>0</v>
      </c>
      <c r="L11" s="345"/>
      <c r="M11" s="346" t="s">
        <v>84</v>
      </c>
      <c r="N11" s="347" t="s">
        <v>646</v>
      </c>
      <c r="O11" s="737" t="s">
        <v>1035</v>
      </c>
      <c r="P11" s="361" t="s">
        <v>1036</v>
      </c>
      <c r="Q11" s="350"/>
      <c r="R11" s="349"/>
      <c r="S11" s="349"/>
      <c r="T11" s="350"/>
      <c r="U11" s="350"/>
    </row>
    <row r="12" customFormat="false" ht="15" hidden="false" customHeight="true" outlineLevel="0" collapsed="false">
      <c r="A12" s="734" t="s">
        <v>88</v>
      </c>
      <c r="B12" s="352" t="s">
        <v>1037</v>
      </c>
      <c r="C12" s="735" t="s">
        <v>1038</v>
      </c>
      <c r="D12" s="353" t="s">
        <v>120</v>
      </c>
      <c r="E12" s="354" t="n">
        <f aca="false">0.9*0.6*0.6*1*9</f>
        <v>2.916</v>
      </c>
      <c r="F12" s="354"/>
      <c r="G12" s="355" t="n">
        <f aca="false">ROUND(E12*F12,4)</f>
        <v>0</v>
      </c>
      <c r="H12" s="356"/>
      <c r="I12" s="357" t="n">
        <f aca="false">ROUND(E12*H12,2)</f>
        <v>0</v>
      </c>
      <c r="J12" s="358"/>
      <c r="K12" s="736" t="n">
        <f aca="false">ROUND(E12*J12,2)</f>
        <v>0</v>
      </c>
      <c r="L12" s="345"/>
      <c r="M12" s="346" t="s">
        <v>84</v>
      </c>
      <c r="N12" s="347" t="s">
        <v>646</v>
      </c>
      <c r="O12" s="737" t="s">
        <v>1039</v>
      </c>
      <c r="P12" s="361" t="s">
        <v>1040</v>
      </c>
      <c r="Q12" s="350"/>
      <c r="R12" s="349"/>
      <c r="S12" s="349"/>
      <c r="T12" s="350"/>
      <c r="U12" s="350"/>
    </row>
    <row r="13" customFormat="false" ht="15" hidden="false" customHeight="true" outlineLevel="0" collapsed="false">
      <c r="A13" s="734" t="s">
        <v>92</v>
      </c>
      <c r="B13" s="352" t="s">
        <v>1041</v>
      </c>
      <c r="C13" s="738" t="s">
        <v>1042</v>
      </c>
      <c r="D13" s="353" t="s">
        <v>120</v>
      </c>
      <c r="E13" s="354" t="n">
        <f aca="false">0.9*0.6*0.6*1*9</f>
        <v>2.916</v>
      </c>
      <c r="F13" s="354"/>
      <c r="G13" s="355" t="n">
        <v>0</v>
      </c>
      <c r="H13" s="356"/>
      <c r="I13" s="357" t="n">
        <v>0</v>
      </c>
      <c r="J13" s="358"/>
      <c r="K13" s="736" t="n">
        <f aca="false">ROUND(E13*J13,2)</f>
        <v>0</v>
      </c>
      <c r="L13" s="345"/>
      <c r="M13" s="346" t="s">
        <v>1043</v>
      </c>
      <c r="N13" s="347" t="s">
        <v>1044</v>
      </c>
      <c r="O13" s="739" t="s">
        <v>1045</v>
      </c>
      <c r="P13" s="361" t="s">
        <v>1046</v>
      </c>
      <c r="Q13" s="350"/>
      <c r="R13" s="349"/>
      <c r="S13" s="349"/>
      <c r="T13" s="350"/>
      <c r="U13" s="350"/>
    </row>
    <row r="14" customFormat="false" ht="15" hidden="false" customHeight="true" outlineLevel="0" collapsed="false">
      <c r="A14" s="734" t="s">
        <v>96</v>
      </c>
      <c r="B14" s="352" t="s">
        <v>1047</v>
      </c>
      <c r="C14" s="740" t="s">
        <v>1048</v>
      </c>
      <c r="D14" s="353" t="s">
        <v>1049</v>
      </c>
      <c r="E14" s="741" t="n">
        <f aca="false">0.05*E13</f>
        <v>0.1458</v>
      </c>
      <c r="F14" s="354"/>
      <c r="G14" s="355" t="n">
        <v>0</v>
      </c>
      <c r="H14" s="356"/>
      <c r="I14" s="357" t="n">
        <v>0</v>
      </c>
      <c r="J14" s="358"/>
      <c r="K14" s="736" t="n">
        <f aca="false">ROUND(E14*J14,2)</f>
        <v>0</v>
      </c>
      <c r="L14" s="345"/>
      <c r="M14" s="346" t="s">
        <v>1043</v>
      </c>
      <c r="N14" s="347" t="s">
        <v>1044</v>
      </c>
      <c r="O14" s="739" t="s">
        <v>1050</v>
      </c>
      <c r="P14" s="361" t="s">
        <v>1051</v>
      </c>
      <c r="Q14" s="350"/>
      <c r="R14" s="349"/>
      <c r="S14" s="349"/>
      <c r="T14" s="350"/>
      <c r="U14" s="350"/>
    </row>
    <row r="15" customFormat="false" ht="15" hidden="false" customHeight="true" outlineLevel="0" collapsed="false">
      <c r="A15" s="351"/>
      <c r="B15" s="352"/>
      <c r="C15" s="735"/>
      <c r="D15" s="353"/>
      <c r="E15" s="354"/>
      <c r="F15" s="354"/>
      <c r="G15" s="355"/>
      <c r="H15" s="356"/>
      <c r="I15" s="357"/>
      <c r="J15" s="358"/>
      <c r="K15" s="736" t="n">
        <f aca="false">ROUND(E15*J15,2)</f>
        <v>0</v>
      </c>
      <c r="L15" s="345"/>
      <c r="M15" s="346"/>
      <c r="N15" s="347"/>
      <c r="O15" s="360"/>
      <c r="P15" s="361"/>
      <c r="Q15" s="350"/>
      <c r="R15" s="349"/>
      <c r="S15" s="349"/>
      <c r="T15" s="350"/>
      <c r="U15" s="350"/>
    </row>
    <row r="16" customFormat="false" ht="12.75" hidden="false" customHeight="false" outlineLevel="0" collapsed="false">
      <c r="A16" s="362" t="s">
        <v>113</v>
      </c>
      <c r="B16" s="363" t="s">
        <v>465</v>
      </c>
      <c r="C16" s="363" t="s">
        <v>1032</v>
      </c>
      <c r="D16" s="364"/>
      <c r="E16" s="365"/>
      <c r="F16" s="365"/>
      <c r="G16" s="366" t="n">
        <f aca="false">SUM(G11:G15)</f>
        <v>0</v>
      </c>
      <c r="H16" s="367"/>
      <c r="I16" s="367" t="n">
        <f aca="false">SUM(I11:I15)</f>
        <v>0</v>
      </c>
      <c r="J16" s="368"/>
      <c r="K16" s="369" t="n">
        <f aca="false">SUM(K11:K15)</f>
        <v>0</v>
      </c>
      <c r="L16" s="345"/>
      <c r="M16" s="346"/>
      <c r="N16" s="347"/>
      <c r="O16" s="348"/>
      <c r="P16" s="349"/>
      <c r="Q16" s="350"/>
      <c r="R16" s="349"/>
      <c r="S16" s="349"/>
      <c r="T16" s="350"/>
      <c r="U16" s="350"/>
    </row>
    <row r="17" s="350" customFormat="true" ht="15" hidden="false" customHeight="true" outlineLevel="0" collapsed="false">
      <c r="A17" s="336" t="s">
        <v>77</v>
      </c>
      <c r="B17" s="337" t="s">
        <v>1052</v>
      </c>
      <c r="C17" s="742" t="s">
        <v>1053</v>
      </c>
      <c r="D17" s="743"/>
      <c r="E17" s="744"/>
      <c r="F17" s="744"/>
      <c r="G17" s="374"/>
      <c r="H17" s="376"/>
      <c r="I17" s="376"/>
      <c r="J17" s="745"/>
      <c r="K17" s="378"/>
      <c r="L17" s="746"/>
      <c r="N17" s="349"/>
      <c r="O17" s="349"/>
    </row>
    <row r="18" s="350" customFormat="true" ht="15" hidden="false" customHeight="true" outlineLevel="0" collapsed="false">
      <c r="A18" s="734" t="n">
        <v>6</v>
      </c>
      <c r="B18" s="352" t="s">
        <v>1054</v>
      </c>
      <c r="C18" s="740" t="s">
        <v>1055</v>
      </c>
      <c r="D18" s="353" t="s">
        <v>1056</v>
      </c>
      <c r="E18" s="741" t="n">
        <f aca="false">14.9*(3.1*6)+(4.3*3)+3.3</f>
        <v>293.34</v>
      </c>
      <c r="F18" s="354"/>
      <c r="G18" s="355" t="n">
        <v>0</v>
      </c>
      <c r="H18" s="356"/>
      <c r="I18" s="357" t="n">
        <v>0</v>
      </c>
      <c r="J18" s="358"/>
      <c r="K18" s="736" t="n">
        <f aca="false">ROUND(E18*J18,2)</f>
        <v>0</v>
      </c>
      <c r="L18" s="345"/>
      <c r="M18" s="346" t="s">
        <v>1043</v>
      </c>
      <c r="N18" s="347" t="s">
        <v>1044</v>
      </c>
      <c r="O18" s="739" t="s">
        <v>1057</v>
      </c>
      <c r="P18" s="361" t="s">
        <v>1058</v>
      </c>
      <c r="Q18" s="747"/>
      <c r="R18" s="748"/>
      <c r="S18" s="748"/>
      <c r="T18" s="748"/>
      <c r="U18" s="748"/>
      <c r="V18" s="748"/>
      <c r="W18" s="748"/>
      <c r="X18" s="748"/>
      <c r="Y18" s="748"/>
      <c r="Z18" s="748"/>
      <c r="AA18" s="748"/>
      <c r="AB18" s="748"/>
      <c r="AC18" s="748"/>
      <c r="AD18" s="748"/>
      <c r="AE18" s="748"/>
      <c r="AF18" s="748"/>
      <c r="AG18" s="748"/>
      <c r="AH18" s="748"/>
      <c r="AI18" s="748"/>
      <c r="AJ18" s="748"/>
      <c r="AK18" s="748"/>
      <c r="AL18" s="748"/>
      <c r="AM18" s="748"/>
      <c r="AN18" s="748"/>
      <c r="AO18" s="748"/>
      <c r="AP18" s="748"/>
      <c r="AQ18" s="748"/>
      <c r="AR18" s="748"/>
      <c r="AS18" s="748"/>
      <c r="AT18" s="748"/>
      <c r="AU18" s="748"/>
    </row>
    <row r="19" s="350" customFormat="true" ht="15" hidden="false" customHeight="true" outlineLevel="0" collapsed="false">
      <c r="A19" s="734" t="n">
        <v>7</v>
      </c>
      <c r="B19" s="352" t="n">
        <v>2991</v>
      </c>
      <c r="C19" s="740" t="s">
        <v>1059</v>
      </c>
      <c r="D19" s="353" t="s">
        <v>99</v>
      </c>
      <c r="E19" s="741" t="n">
        <v>4</v>
      </c>
      <c r="F19" s="354"/>
      <c r="G19" s="355" t="n">
        <v>0</v>
      </c>
      <c r="H19" s="356"/>
      <c r="I19" s="357"/>
      <c r="J19" s="358"/>
      <c r="K19" s="736" t="n">
        <f aca="false">ROUND(E19*J19,2)</f>
        <v>0</v>
      </c>
      <c r="L19" s="345"/>
      <c r="M19" s="346" t="s">
        <v>85</v>
      </c>
      <c r="N19" s="347" t="s">
        <v>1060</v>
      </c>
      <c r="O19" s="739" t="s">
        <v>1061</v>
      </c>
      <c r="P19" s="361" t="s">
        <v>1062</v>
      </c>
      <c r="Q19" s="747"/>
      <c r="R19" s="748"/>
      <c r="S19" s="748"/>
      <c r="T19" s="748"/>
      <c r="U19" s="748"/>
      <c r="V19" s="748"/>
      <c r="W19" s="748"/>
      <c r="X19" s="748"/>
      <c r="Y19" s="748"/>
      <c r="Z19" s="748"/>
      <c r="AA19" s="748"/>
      <c r="AB19" s="748"/>
      <c r="AC19" s="748"/>
      <c r="AD19" s="748"/>
      <c r="AE19" s="748"/>
      <c r="AF19" s="748"/>
      <c r="AG19" s="748"/>
      <c r="AH19" s="748"/>
      <c r="AI19" s="748"/>
      <c r="AJ19" s="748"/>
      <c r="AK19" s="748"/>
      <c r="AL19" s="748"/>
      <c r="AM19" s="748"/>
      <c r="AN19" s="748"/>
      <c r="AO19" s="748"/>
    </row>
    <row r="20" s="350" customFormat="true" ht="30" hidden="false" customHeight="true" outlineLevel="0" collapsed="false">
      <c r="A20" s="734" t="n">
        <v>8</v>
      </c>
      <c r="B20" s="352"/>
      <c r="C20" s="740" t="s">
        <v>1063</v>
      </c>
      <c r="D20" s="749" t="s">
        <v>1064</v>
      </c>
      <c r="E20" s="741" t="n">
        <v>1</v>
      </c>
      <c r="F20" s="354"/>
      <c r="G20" s="355"/>
      <c r="H20" s="356"/>
      <c r="I20" s="357"/>
      <c r="J20" s="358"/>
      <c r="K20" s="750" t="n">
        <f aca="false">ROUND(E20*J20,2)</f>
        <v>0</v>
      </c>
      <c r="L20" s="345"/>
      <c r="M20" s="751" t="s">
        <v>85</v>
      </c>
      <c r="N20" s="752" t="s">
        <v>1060</v>
      </c>
      <c r="O20" s="739" t="s">
        <v>1065</v>
      </c>
      <c r="P20" s="753" t="s">
        <v>1066</v>
      </c>
      <c r="Q20" s="747"/>
      <c r="R20" s="748"/>
      <c r="S20" s="748"/>
      <c r="T20" s="748"/>
      <c r="U20" s="748"/>
      <c r="V20" s="748"/>
      <c r="W20" s="748"/>
      <c r="X20" s="748"/>
      <c r="Y20" s="748"/>
      <c r="Z20" s="748"/>
      <c r="AA20" s="748"/>
      <c r="AB20" s="748"/>
      <c r="AC20" s="748"/>
      <c r="AD20" s="748"/>
      <c r="AE20" s="748"/>
      <c r="AF20" s="748"/>
      <c r="AG20" s="748"/>
      <c r="AH20" s="748"/>
      <c r="AI20" s="748"/>
      <c r="AJ20" s="748"/>
      <c r="AK20" s="748"/>
      <c r="AL20" s="748"/>
      <c r="AM20" s="748"/>
      <c r="AN20" s="748"/>
      <c r="AO20" s="748"/>
      <c r="AP20" s="748"/>
      <c r="AQ20" s="748"/>
      <c r="AR20" s="748"/>
      <c r="AS20" s="748"/>
    </row>
    <row r="21" s="350" customFormat="true" ht="15" hidden="false" customHeight="true" outlineLevel="0" collapsed="false">
      <c r="A21" s="362" t="s">
        <v>113</v>
      </c>
      <c r="B21" s="363" t="s">
        <v>1067</v>
      </c>
      <c r="C21" s="363" t="s">
        <v>1053</v>
      </c>
      <c r="D21" s="364"/>
      <c r="E21" s="365"/>
      <c r="F21" s="365"/>
      <c r="G21" s="366" t="n">
        <f aca="false">SUM(G20:G20)</f>
        <v>0</v>
      </c>
      <c r="H21" s="367"/>
      <c r="I21" s="367" t="n">
        <f aca="false">SUM(I20:I20)</f>
        <v>0</v>
      </c>
      <c r="J21" s="368"/>
      <c r="K21" s="369" t="n">
        <f aca="false">SUM(K18:K20)</f>
        <v>0</v>
      </c>
      <c r="L21" s="345"/>
      <c r="N21" s="349"/>
      <c r="O21" s="349"/>
      <c r="R21" s="349"/>
      <c r="S21" s="349"/>
    </row>
    <row r="22" s="350" customFormat="true" ht="12.95" hidden="false" customHeight="true" outlineLevel="0" collapsed="false">
      <c r="A22" s="351"/>
      <c r="B22" s="398"/>
      <c r="C22" s="398"/>
      <c r="D22" s="399"/>
      <c r="E22" s="400"/>
      <c r="F22" s="401"/>
      <c r="G22" s="402"/>
      <c r="H22" s="403"/>
      <c r="I22" s="403"/>
      <c r="J22" s="404"/>
      <c r="K22" s="404"/>
      <c r="L22" s="345"/>
      <c r="M22" s="346"/>
      <c r="N22" s="347"/>
      <c r="O22" s="348"/>
      <c r="P22" s="349"/>
      <c r="R22" s="349"/>
      <c r="S22" s="349"/>
    </row>
    <row r="23" s="350" customFormat="true" ht="12.95" hidden="false" customHeight="true" outlineLevel="0" collapsed="false">
      <c r="A23" s="351"/>
      <c r="B23" s="398"/>
      <c r="C23" s="398"/>
      <c r="D23" s="399"/>
      <c r="E23" s="400"/>
      <c r="F23" s="401"/>
      <c r="G23" s="402"/>
      <c r="H23" s="403"/>
      <c r="I23" s="403"/>
      <c r="J23" s="404"/>
      <c r="K23" s="404"/>
      <c r="L23" s="345"/>
      <c r="M23" s="346"/>
      <c r="N23" s="347"/>
      <c r="O23" s="348"/>
      <c r="P23" s="349"/>
      <c r="R23" s="349"/>
      <c r="S23" s="349"/>
    </row>
    <row r="24" s="350" customFormat="true" ht="12.95" hidden="false" customHeight="true" outlineLevel="0" collapsed="false">
      <c r="A24" s="351"/>
      <c r="B24" s="398"/>
      <c r="C24" s="398"/>
      <c r="D24" s="399"/>
      <c r="E24" s="400"/>
      <c r="F24" s="401"/>
      <c r="G24" s="402"/>
      <c r="H24" s="403"/>
      <c r="I24" s="403"/>
      <c r="J24" s="404"/>
      <c r="K24" s="404"/>
      <c r="L24" s="345"/>
      <c r="M24" s="346"/>
      <c r="N24" s="347"/>
      <c r="O24" s="348"/>
      <c r="P24" s="349"/>
      <c r="R24" s="349"/>
      <c r="S24" s="349"/>
    </row>
    <row r="25" s="350" customFormat="true" ht="12.95" hidden="false" customHeight="true" outlineLevel="0" collapsed="false">
      <c r="A25" s="351"/>
      <c r="B25" s="398"/>
      <c r="C25" s="398"/>
      <c r="D25" s="399"/>
      <c r="E25" s="400"/>
      <c r="F25" s="401"/>
      <c r="G25" s="402"/>
      <c r="H25" s="403"/>
      <c r="I25" s="403"/>
      <c r="J25" s="404"/>
      <c r="K25" s="404"/>
      <c r="L25" s="345"/>
      <c r="M25" s="346"/>
      <c r="N25" s="347"/>
      <c r="O25" s="348"/>
      <c r="P25" s="349"/>
      <c r="R25" s="349"/>
      <c r="S25" s="349"/>
    </row>
    <row r="26" s="350" customFormat="true" ht="12.95" hidden="false" customHeight="true" outlineLevel="0" collapsed="false">
      <c r="A26" s="351"/>
      <c r="B26" s="398"/>
      <c r="C26" s="398"/>
      <c r="D26" s="399"/>
      <c r="E26" s="400"/>
      <c r="F26" s="401"/>
      <c r="G26" s="402"/>
      <c r="H26" s="403"/>
      <c r="I26" s="403"/>
      <c r="J26" s="404"/>
      <c r="K26" s="404"/>
      <c r="L26" s="345"/>
      <c r="M26" s="346"/>
      <c r="N26" s="347"/>
      <c r="O26" s="348"/>
      <c r="P26" s="349"/>
      <c r="R26" s="349"/>
      <c r="S26" s="349"/>
    </row>
    <row r="27" s="350" customFormat="true" ht="12.95" hidden="false" customHeight="true" outlineLevel="0" collapsed="false">
      <c r="A27" s="351"/>
      <c r="B27" s="398"/>
      <c r="C27" s="398"/>
      <c r="D27" s="399"/>
      <c r="E27" s="400"/>
      <c r="F27" s="401"/>
      <c r="G27" s="402"/>
      <c r="H27" s="403"/>
      <c r="I27" s="403"/>
      <c r="J27" s="404"/>
      <c r="K27" s="404"/>
      <c r="L27" s="345"/>
      <c r="M27" s="346"/>
      <c r="N27" s="347"/>
      <c r="O27" s="348"/>
      <c r="P27" s="349"/>
      <c r="R27" s="349"/>
      <c r="S27" s="349"/>
    </row>
    <row r="28" s="350" customFormat="true" ht="12.95" hidden="false" customHeight="true" outlineLevel="0" collapsed="false">
      <c r="A28" s="351"/>
      <c r="B28" s="398"/>
      <c r="C28" s="398"/>
      <c r="D28" s="399"/>
      <c r="E28" s="400"/>
      <c r="F28" s="401"/>
      <c r="G28" s="402"/>
      <c r="H28" s="403"/>
      <c r="I28" s="403"/>
      <c r="J28" s="404"/>
      <c r="K28" s="404"/>
      <c r="L28" s="345"/>
      <c r="M28" s="346"/>
      <c r="N28" s="347"/>
      <c r="O28" s="348"/>
      <c r="P28" s="349"/>
      <c r="R28" s="349"/>
      <c r="S28" s="349"/>
    </row>
    <row r="29" s="350" customFormat="true" ht="12.95" hidden="false" customHeight="true" outlineLevel="0" collapsed="false">
      <c r="A29" s="351"/>
      <c r="B29" s="398"/>
      <c r="C29" s="398"/>
      <c r="D29" s="399"/>
      <c r="E29" s="400"/>
      <c r="F29" s="401"/>
      <c r="G29" s="402"/>
      <c r="H29" s="403"/>
      <c r="I29" s="403"/>
      <c r="J29" s="404"/>
      <c r="K29" s="404"/>
      <c r="L29" s="345"/>
      <c r="M29" s="346"/>
      <c r="N29" s="347"/>
      <c r="O29" s="348"/>
      <c r="P29" s="349"/>
      <c r="R29" s="349"/>
      <c r="S29" s="349"/>
    </row>
    <row r="30" s="350" customFormat="true" ht="12.95" hidden="false" customHeight="true" outlineLevel="0" collapsed="false">
      <c r="A30" s="351"/>
      <c r="B30" s="398"/>
      <c r="C30" s="398"/>
      <c r="D30" s="399"/>
      <c r="E30" s="400"/>
      <c r="F30" s="401"/>
      <c r="G30" s="402"/>
      <c r="H30" s="403"/>
      <c r="I30" s="403"/>
      <c r="J30" s="404"/>
      <c r="K30" s="404"/>
      <c r="L30" s="345"/>
      <c r="M30" s="346"/>
      <c r="N30" s="347"/>
      <c r="O30" s="348"/>
      <c r="P30" s="349"/>
      <c r="R30" s="349"/>
      <c r="S30" s="349"/>
    </row>
    <row r="31" s="350" customFormat="true" ht="12.95" hidden="false" customHeight="true" outlineLevel="0" collapsed="false">
      <c r="A31" s="351"/>
      <c r="B31" s="398"/>
      <c r="C31" s="398"/>
      <c r="D31" s="399"/>
      <c r="E31" s="400"/>
      <c r="F31" s="401"/>
      <c r="G31" s="402"/>
      <c r="H31" s="403"/>
      <c r="I31" s="403"/>
      <c r="J31" s="404"/>
      <c r="K31" s="404"/>
      <c r="L31" s="345"/>
      <c r="M31" s="346"/>
      <c r="N31" s="347"/>
      <c r="O31" s="348"/>
      <c r="P31" s="349"/>
      <c r="R31" s="349"/>
      <c r="S31" s="349"/>
    </row>
    <row r="32" s="350" customFormat="true" ht="12.95" hidden="false" customHeight="true" outlineLevel="0" collapsed="false">
      <c r="A32" s="351"/>
      <c r="B32" s="398"/>
      <c r="C32" s="398"/>
      <c r="D32" s="399"/>
      <c r="E32" s="400"/>
      <c r="F32" s="401"/>
      <c r="G32" s="402"/>
      <c r="H32" s="403"/>
      <c r="I32" s="403"/>
      <c r="J32" s="404"/>
      <c r="K32" s="404"/>
      <c r="L32" s="345"/>
      <c r="M32" s="346"/>
      <c r="N32" s="347"/>
      <c r="O32" s="348"/>
      <c r="P32" s="349"/>
      <c r="R32" s="349"/>
      <c r="S32" s="349"/>
    </row>
    <row r="33" s="350" customFormat="true" ht="12.95" hidden="false" customHeight="true" outlineLevel="0" collapsed="false">
      <c r="A33" s="351"/>
      <c r="B33" s="398"/>
      <c r="C33" s="398"/>
      <c r="D33" s="399"/>
      <c r="E33" s="400"/>
      <c r="F33" s="401"/>
      <c r="G33" s="402"/>
      <c r="H33" s="403"/>
      <c r="I33" s="403"/>
      <c r="J33" s="404"/>
      <c r="K33" s="404"/>
      <c r="L33" s="345"/>
      <c r="M33" s="346"/>
      <c r="N33" s="347"/>
      <c r="O33" s="348"/>
      <c r="P33" s="349"/>
      <c r="R33" s="349"/>
      <c r="S33" s="349"/>
    </row>
    <row r="34" s="350" customFormat="true" ht="12.95" hidden="false" customHeight="true" outlineLevel="0" collapsed="false">
      <c r="A34" s="351"/>
      <c r="B34" s="398"/>
      <c r="C34" s="398"/>
      <c r="D34" s="399"/>
      <c r="E34" s="400"/>
      <c r="F34" s="401"/>
      <c r="G34" s="402"/>
      <c r="H34" s="403"/>
      <c r="I34" s="403"/>
      <c r="J34" s="404"/>
      <c r="K34" s="404"/>
      <c r="L34" s="345"/>
      <c r="M34" s="346"/>
      <c r="N34" s="347"/>
      <c r="O34" s="348"/>
      <c r="P34" s="349"/>
      <c r="R34" s="349"/>
      <c r="S34" s="349"/>
    </row>
    <row r="35" s="350" customFormat="true" ht="12.95" hidden="false" customHeight="true" outlineLevel="0" collapsed="false">
      <c r="A35" s="397"/>
      <c r="B35" s="398"/>
      <c r="C35" s="398"/>
      <c r="D35" s="399"/>
      <c r="E35" s="400"/>
      <c r="F35" s="401"/>
      <c r="G35" s="402"/>
      <c r="H35" s="403"/>
      <c r="I35" s="403"/>
      <c r="J35" s="404"/>
      <c r="K35" s="404"/>
      <c r="L35" s="345"/>
      <c r="M35" s="346"/>
      <c r="N35" s="347"/>
      <c r="O35" s="348"/>
      <c r="P35" s="349"/>
      <c r="R35" s="349"/>
      <c r="S35" s="349"/>
    </row>
    <row r="36" s="350" customFormat="true" ht="12.95" hidden="false" customHeight="true" outlineLevel="0" collapsed="false">
      <c r="A36" s="397"/>
      <c r="B36" s="398"/>
      <c r="C36" s="398"/>
      <c r="D36" s="399"/>
      <c r="E36" s="400"/>
      <c r="F36" s="401"/>
      <c r="G36" s="402"/>
      <c r="H36" s="403"/>
      <c r="I36" s="403"/>
      <c r="J36" s="404"/>
      <c r="K36" s="404"/>
      <c r="L36" s="345"/>
      <c r="M36" s="346"/>
      <c r="N36" s="347"/>
      <c r="O36" s="348"/>
      <c r="P36" s="349"/>
      <c r="R36" s="349"/>
      <c r="S36" s="349"/>
    </row>
    <row r="37" s="350" customFormat="true" ht="12.95" hidden="false" customHeight="true" outlineLevel="0" collapsed="false">
      <c r="A37" s="397"/>
      <c r="B37" s="398"/>
      <c r="C37" s="398"/>
      <c r="D37" s="399"/>
      <c r="E37" s="400"/>
      <c r="F37" s="401"/>
      <c r="G37" s="402"/>
      <c r="H37" s="403"/>
      <c r="I37" s="403"/>
      <c r="J37" s="404"/>
      <c r="K37" s="404"/>
      <c r="L37" s="345"/>
      <c r="M37" s="346"/>
      <c r="N37" s="347"/>
      <c r="O37" s="348"/>
      <c r="P37" s="349"/>
      <c r="R37" s="349"/>
      <c r="S37" s="349"/>
    </row>
    <row r="38" s="350" customFormat="true" ht="12.95" hidden="false" customHeight="true" outlineLevel="0" collapsed="false">
      <c r="A38" s="397"/>
      <c r="B38" s="398"/>
      <c r="C38" s="398"/>
      <c r="D38" s="399"/>
      <c r="E38" s="400"/>
      <c r="F38" s="401"/>
      <c r="G38" s="402"/>
      <c r="H38" s="403"/>
      <c r="I38" s="403"/>
      <c r="J38" s="404"/>
      <c r="K38" s="404"/>
      <c r="L38" s="345"/>
      <c r="M38" s="346"/>
      <c r="N38" s="347"/>
      <c r="O38" s="348"/>
      <c r="P38" s="349"/>
      <c r="R38" s="349"/>
      <c r="S38" s="349"/>
    </row>
    <row r="39" s="350" customFormat="true" ht="12.95" hidden="false" customHeight="true" outlineLevel="0" collapsed="false">
      <c r="A39" s="397"/>
      <c r="B39" s="398"/>
      <c r="C39" s="398"/>
      <c r="D39" s="399"/>
      <c r="E39" s="400"/>
      <c r="F39" s="401"/>
      <c r="G39" s="402"/>
      <c r="H39" s="403"/>
      <c r="I39" s="403"/>
      <c r="J39" s="404"/>
      <c r="K39" s="404"/>
      <c r="L39" s="345"/>
      <c r="M39" s="346"/>
      <c r="N39" s="347"/>
      <c r="O39" s="348"/>
      <c r="P39" s="349"/>
      <c r="R39" s="349"/>
      <c r="S39" s="349"/>
    </row>
    <row r="40" s="350" customFormat="true" ht="12.95" hidden="false" customHeight="true" outlineLevel="0" collapsed="false">
      <c r="A40" s="397"/>
      <c r="B40" s="398"/>
      <c r="C40" s="398"/>
      <c r="D40" s="399"/>
      <c r="E40" s="400"/>
      <c r="F40" s="401"/>
      <c r="G40" s="402"/>
      <c r="H40" s="403"/>
      <c r="I40" s="403"/>
      <c r="J40" s="404"/>
      <c r="K40" s="404"/>
      <c r="L40" s="345"/>
      <c r="M40" s="346"/>
      <c r="N40" s="347"/>
      <c r="O40" s="348"/>
      <c r="P40" s="349"/>
      <c r="R40" s="349"/>
      <c r="S40" s="349"/>
    </row>
    <row r="41" s="350" customFormat="true" ht="12.95" hidden="false" customHeight="true" outlineLevel="0" collapsed="false">
      <c r="A41" s="397"/>
      <c r="B41" s="398"/>
      <c r="C41" s="398"/>
      <c r="D41" s="399"/>
      <c r="E41" s="400"/>
      <c r="F41" s="401"/>
      <c r="G41" s="402"/>
      <c r="H41" s="403"/>
      <c r="I41" s="403"/>
      <c r="J41" s="404"/>
      <c r="K41" s="404"/>
      <c r="L41" s="345"/>
      <c r="M41" s="346"/>
      <c r="N41" s="347"/>
      <c r="O41" s="348"/>
      <c r="P41" s="349"/>
      <c r="R41" s="349"/>
      <c r="S41" s="349"/>
    </row>
    <row r="42" s="350" customFormat="true" ht="12.95" hidden="false" customHeight="true" outlineLevel="0" collapsed="false">
      <c r="A42" s="397"/>
      <c r="B42" s="398"/>
      <c r="C42" s="398"/>
      <c r="D42" s="399"/>
      <c r="E42" s="400"/>
      <c r="F42" s="401"/>
      <c r="G42" s="402"/>
      <c r="H42" s="403"/>
      <c r="I42" s="403"/>
      <c r="J42" s="404"/>
      <c r="K42" s="404"/>
      <c r="L42" s="345"/>
      <c r="M42" s="346"/>
      <c r="N42" s="347"/>
      <c r="O42" s="348"/>
      <c r="P42" s="349"/>
      <c r="R42" s="349"/>
      <c r="S42" s="349"/>
    </row>
    <row r="43" s="350" customFormat="true" ht="12.95" hidden="false" customHeight="true" outlineLevel="0" collapsed="false">
      <c r="A43" s="397"/>
      <c r="B43" s="398"/>
      <c r="C43" s="398"/>
      <c r="D43" s="399"/>
      <c r="E43" s="400"/>
      <c r="F43" s="401"/>
      <c r="G43" s="402"/>
      <c r="H43" s="403"/>
      <c r="I43" s="403"/>
      <c r="J43" s="404"/>
      <c r="K43" s="404"/>
      <c r="L43" s="345"/>
      <c r="M43" s="346"/>
      <c r="N43" s="347"/>
      <c r="O43" s="348"/>
      <c r="P43" s="349"/>
      <c r="R43" s="349"/>
      <c r="S43" s="349"/>
    </row>
    <row r="44" s="350" customFormat="true" ht="12.95" hidden="false" customHeight="true" outlineLevel="0" collapsed="false">
      <c r="A44" s="397"/>
      <c r="B44" s="398"/>
      <c r="C44" s="398"/>
      <c r="D44" s="399"/>
      <c r="E44" s="400"/>
      <c r="F44" s="401"/>
      <c r="G44" s="402"/>
      <c r="H44" s="403"/>
      <c r="I44" s="403"/>
      <c r="J44" s="404"/>
      <c r="K44" s="404"/>
      <c r="L44" s="345"/>
      <c r="M44" s="346"/>
      <c r="N44" s="347"/>
      <c r="O44" s="348"/>
      <c r="P44" s="349"/>
      <c r="R44" s="349"/>
      <c r="S44" s="349"/>
    </row>
    <row r="45" s="350" customFormat="true" ht="12.95" hidden="false" customHeight="true" outlineLevel="0" collapsed="false">
      <c r="A45" s="397"/>
      <c r="B45" s="398"/>
      <c r="C45" s="398"/>
      <c r="D45" s="399"/>
      <c r="E45" s="400"/>
      <c r="F45" s="401"/>
      <c r="G45" s="402"/>
      <c r="H45" s="403"/>
      <c r="I45" s="403"/>
      <c r="J45" s="404"/>
      <c r="K45" s="404"/>
      <c r="L45" s="345"/>
      <c r="M45" s="346"/>
      <c r="N45" s="347"/>
      <c r="O45" s="348"/>
      <c r="P45" s="349"/>
      <c r="R45" s="349"/>
      <c r="S45" s="349"/>
    </row>
    <row r="46" s="350" customFormat="true" ht="12.95" hidden="false" customHeight="true" outlineLevel="0" collapsed="false">
      <c r="A46" s="397"/>
      <c r="B46" s="398"/>
      <c r="C46" s="398"/>
      <c r="D46" s="399"/>
      <c r="E46" s="400"/>
      <c r="F46" s="401"/>
      <c r="G46" s="402"/>
      <c r="H46" s="403"/>
      <c r="I46" s="403"/>
      <c r="J46" s="404"/>
      <c r="K46" s="404"/>
      <c r="L46" s="345"/>
      <c r="M46" s="346"/>
      <c r="N46" s="347"/>
      <c r="O46" s="348"/>
      <c r="P46" s="349"/>
      <c r="R46" s="349"/>
      <c r="S46" s="349"/>
    </row>
    <row r="47" s="350" customFormat="true" ht="12.95" hidden="false" customHeight="true" outlineLevel="0" collapsed="false">
      <c r="A47" s="397"/>
      <c r="B47" s="398"/>
      <c r="C47" s="398"/>
      <c r="D47" s="399"/>
      <c r="E47" s="400"/>
      <c r="F47" s="401"/>
      <c r="G47" s="402"/>
      <c r="H47" s="403"/>
      <c r="I47" s="403"/>
      <c r="J47" s="404"/>
      <c r="K47" s="404"/>
      <c r="L47" s="345"/>
      <c r="M47" s="346"/>
      <c r="N47" s="347"/>
      <c r="O47" s="348"/>
      <c r="P47" s="349"/>
      <c r="R47" s="349"/>
      <c r="S47" s="349"/>
    </row>
    <row r="48" s="350" customFormat="true" ht="12.95" hidden="false" customHeight="true" outlineLevel="0" collapsed="false">
      <c r="A48" s="397"/>
      <c r="B48" s="398"/>
      <c r="C48" s="398"/>
      <c r="D48" s="399"/>
      <c r="E48" s="400"/>
      <c r="F48" s="401"/>
      <c r="G48" s="402"/>
      <c r="H48" s="403"/>
      <c r="I48" s="403"/>
      <c r="J48" s="404"/>
      <c r="K48" s="404"/>
      <c r="L48" s="345"/>
      <c r="M48" s="346"/>
      <c r="N48" s="347"/>
      <c r="O48" s="348"/>
      <c r="P48" s="349"/>
      <c r="R48" s="349"/>
      <c r="S48" s="349"/>
    </row>
    <row r="49" s="350" customFormat="true" ht="12.95" hidden="false" customHeight="true" outlineLevel="0" collapsed="false">
      <c r="A49" s="397"/>
      <c r="B49" s="398"/>
      <c r="C49" s="398"/>
      <c r="D49" s="399"/>
      <c r="E49" s="400"/>
      <c r="F49" s="401"/>
      <c r="G49" s="402"/>
      <c r="H49" s="403"/>
      <c r="I49" s="403"/>
      <c r="J49" s="404"/>
      <c r="K49" s="404"/>
      <c r="L49" s="345"/>
      <c r="M49" s="346"/>
      <c r="N49" s="347"/>
      <c r="O49" s="348"/>
      <c r="P49" s="349"/>
      <c r="R49" s="349"/>
      <c r="S49" s="349"/>
    </row>
    <row r="50" s="350" customFormat="true" ht="12.95" hidden="false" customHeight="true" outlineLevel="0" collapsed="false">
      <c r="A50" s="397"/>
      <c r="B50" s="398"/>
      <c r="C50" s="398"/>
      <c r="D50" s="399"/>
      <c r="E50" s="400"/>
      <c r="F50" s="401"/>
      <c r="G50" s="402"/>
      <c r="H50" s="403"/>
      <c r="I50" s="403"/>
      <c r="J50" s="404"/>
      <c r="K50" s="404"/>
      <c r="L50" s="345"/>
      <c r="M50" s="346"/>
      <c r="N50" s="347"/>
      <c r="O50" s="348"/>
      <c r="P50" s="349"/>
      <c r="R50" s="349"/>
      <c r="S50" s="349"/>
    </row>
    <row r="51" s="350" customFormat="true" ht="12.95" hidden="false" customHeight="true" outlineLevel="0" collapsed="false">
      <c r="A51" s="397"/>
      <c r="B51" s="398"/>
      <c r="C51" s="398"/>
      <c r="D51" s="399"/>
      <c r="E51" s="400"/>
      <c r="F51" s="401"/>
      <c r="G51" s="402"/>
      <c r="H51" s="403"/>
      <c r="I51" s="403"/>
      <c r="J51" s="404"/>
      <c r="K51" s="404"/>
      <c r="L51" s="345"/>
      <c r="M51" s="346"/>
      <c r="N51" s="347"/>
      <c r="O51" s="348"/>
      <c r="P51" s="349"/>
      <c r="R51" s="349"/>
      <c r="S51" s="349"/>
    </row>
    <row r="52" s="350" customFormat="true" ht="12.95" hidden="false" customHeight="true" outlineLevel="0" collapsed="false">
      <c r="A52" s="397"/>
      <c r="B52" s="398"/>
      <c r="C52" s="398"/>
      <c r="D52" s="399"/>
      <c r="E52" s="400"/>
      <c r="F52" s="401"/>
      <c r="G52" s="402"/>
      <c r="H52" s="403"/>
      <c r="I52" s="403"/>
      <c r="J52" s="404"/>
      <c r="K52" s="404"/>
      <c r="L52" s="345"/>
      <c r="M52" s="346"/>
      <c r="N52" s="347"/>
      <c r="O52" s="348"/>
      <c r="P52" s="349"/>
      <c r="R52" s="349"/>
      <c r="S52" s="349"/>
    </row>
    <row r="53" s="350" customFormat="true" ht="12.95" hidden="false" customHeight="true" outlineLevel="0" collapsed="false">
      <c r="A53" s="397"/>
      <c r="B53" s="398"/>
      <c r="C53" s="398"/>
      <c r="D53" s="399"/>
      <c r="E53" s="400"/>
      <c r="F53" s="401"/>
      <c r="G53" s="402"/>
      <c r="H53" s="403"/>
      <c r="I53" s="403"/>
      <c r="J53" s="404"/>
      <c r="K53" s="404"/>
      <c r="L53" s="345"/>
      <c r="M53" s="346"/>
      <c r="N53" s="347"/>
      <c r="O53" s="348"/>
      <c r="P53" s="349"/>
      <c r="R53" s="349"/>
      <c r="S53" s="349"/>
    </row>
    <row r="54" s="350" customFormat="true" ht="12.95" hidden="false" customHeight="true" outlineLevel="0" collapsed="false">
      <c r="A54" s="397"/>
      <c r="B54" s="398"/>
      <c r="C54" s="398"/>
      <c r="D54" s="399"/>
      <c r="E54" s="400"/>
      <c r="F54" s="401"/>
      <c r="G54" s="402"/>
      <c r="H54" s="403"/>
      <c r="I54" s="403"/>
      <c r="J54" s="404"/>
      <c r="K54" s="404"/>
      <c r="L54" s="345"/>
      <c r="M54" s="346"/>
      <c r="N54" s="347"/>
      <c r="O54" s="348"/>
      <c r="P54" s="349"/>
      <c r="R54" s="349"/>
      <c r="S54" s="349"/>
    </row>
    <row r="55" s="350" customFormat="true" ht="12.95" hidden="false" customHeight="true" outlineLevel="0" collapsed="false">
      <c r="A55" s="397"/>
      <c r="B55" s="398"/>
      <c r="C55" s="398"/>
      <c r="D55" s="399"/>
      <c r="E55" s="400"/>
      <c r="F55" s="401"/>
      <c r="G55" s="402"/>
      <c r="H55" s="403"/>
      <c r="I55" s="403"/>
      <c r="J55" s="404"/>
      <c r="K55" s="404"/>
      <c r="L55" s="345"/>
      <c r="M55" s="346"/>
      <c r="N55" s="347"/>
      <c r="O55" s="348"/>
      <c r="P55" s="349"/>
      <c r="R55" s="349"/>
      <c r="S55" s="349"/>
    </row>
    <row r="56" s="350" customFormat="true" ht="12.95" hidden="false" customHeight="true" outlineLevel="0" collapsed="false">
      <c r="A56" s="397"/>
      <c r="B56" s="398"/>
      <c r="C56" s="398"/>
      <c r="D56" s="399"/>
      <c r="E56" s="400"/>
      <c r="F56" s="401"/>
      <c r="G56" s="402"/>
      <c r="H56" s="403"/>
      <c r="I56" s="403"/>
      <c r="J56" s="404"/>
      <c r="K56" s="404"/>
      <c r="L56" s="345"/>
      <c r="M56" s="346"/>
      <c r="N56" s="347"/>
      <c r="O56" s="348"/>
      <c r="P56" s="349"/>
      <c r="R56" s="349"/>
      <c r="S56" s="349"/>
    </row>
    <row r="57" s="350" customFormat="true" ht="12.95" hidden="false" customHeight="true" outlineLevel="0" collapsed="false">
      <c r="A57" s="397"/>
      <c r="B57" s="398"/>
      <c r="C57" s="398"/>
      <c r="D57" s="399"/>
      <c r="E57" s="400"/>
      <c r="F57" s="401"/>
      <c r="G57" s="402"/>
      <c r="H57" s="403"/>
      <c r="I57" s="403"/>
      <c r="J57" s="404"/>
      <c r="K57" s="404"/>
      <c r="L57" s="345"/>
      <c r="M57" s="346"/>
      <c r="N57" s="347"/>
      <c r="O57" s="348"/>
      <c r="P57" s="349"/>
      <c r="R57" s="349"/>
      <c r="S57" s="349"/>
    </row>
    <row r="58" s="350" customFormat="true" ht="12.95" hidden="false" customHeight="true" outlineLevel="0" collapsed="false">
      <c r="A58" s="397"/>
      <c r="B58" s="398"/>
      <c r="C58" s="398"/>
      <c r="D58" s="399"/>
      <c r="E58" s="400"/>
      <c r="F58" s="401"/>
      <c r="G58" s="402"/>
      <c r="H58" s="403"/>
      <c r="I58" s="403"/>
      <c r="J58" s="404"/>
      <c r="K58" s="404"/>
      <c r="L58" s="345"/>
      <c r="M58" s="346"/>
      <c r="N58" s="347"/>
      <c r="O58" s="348"/>
      <c r="P58" s="349"/>
      <c r="R58" s="349"/>
      <c r="S58" s="349"/>
    </row>
    <row r="59" s="350" customFormat="true" ht="12.95" hidden="false" customHeight="true" outlineLevel="0" collapsed="false">
      <c r="A59" s="397"/>
      <c r="B59" s="398"/>
      <c r="C59" s="398"/>
      <c r="D59" s="399"/>
      <c r="E59" s="400"/>
      <c r="F59" s="401"/>
      <c r="G59" s="402"/>
      <c r="H59" s="403"/>
      <c r="I59" s="403"/>
      <c r="J59" s="404"/>
      <c r="K59" s="404"/>
      <c r="L59" s="345"/>
      <c r="M59" s="346"/>
      <c r="N59" s="347"/>
      <c r="O59" s="348"/>
      <c r="P59" s="349"/>
      <c r="R59" s="349"/>
      <c r="S59" s="349"/>
    </row>
    <row r="60" s="350" customFormat="true" ht="12.95" hidden="false" customHeight="true" outlineLevel="0" collapsed="false">
      <c r="A60" s="397"/>
      <c r="B60" s="398"/>
      <c r="C60" s="398"/>
      <c r="D60" s="399"/>
      <c r="E60" s="400"/>
      <c r="F60" s="401"/>
      <c r="G60" s="402"/>
      <c r="H60" s="403"/>
      <c r="I60" s="403"/>
      <c r="J60" s="404"/>
      <c r="K60" s="404"/>
      <c r="L60" s="345"/>
      <c r="M60" s="346"/>
      <c r="N60" s="347"/>
      <c r="O60" s="348"/>
      <c r="P60" s="349"/>
      <c r="R60" s="349"/>
      <c r="S60" s="349"/>
    </row>
    <row r="61" s="350" customFormat="true" ht="12.95" hidden="false" customHeight="true" outlineLevel="0" collapsed="false">
      <c r="A61" s="397"/>
      <c r="B61" s="398"/>
      <c r="C61" s="398"/>
      <c r="D61" s="399"/>
      <c r="E61" s="400"/>
      <c r="F61" s="401"/>
      <c r="G61" s="402"/>
      <c r="H61" s="403"/>
      <c r="I61" s="403"/>
      <c r="J61" s="404"/>
      <c r="K61" s="404"/>
      <c r="L61" s="345"/>
      <c r="M61" s="346"/>
      <c r="N61" s="347"/>
      <c r="O61" s="348"/>
      <c r="P61" s="349"/>
      <c r="R61" s="349"/>
      <c r="S61" s="349"/>
    </row>
    <row r="62" s="350" customFormat="true" ht="12.95" hidden="false" customHeight="true" outlineLevel="0" collapsed="false">
      <c r="A62" s="397"/>
      <c r="B62" s="398"/>
      <c r="C62" s="398"/>
      <c r="D62" s="399"/>
      <c r="E62" s="400"/>
      <c r="F62" s="401"/>
      <c r="G62" s="402"/>
      <c r="H62" s="403"/>
      <c r="I62" s="403"/>
      <c r="J62" s="404"/>
      <c r="K62" s="404"/>
      <c r="L62" s="345"/>
      <c r="M62" s="346"/>
      <c r="N62" s="347"/>
      <c r="O62" s="348"/>
      <c r="P62" s="349"/>
      <c r="R62" s="349"/>
      <c r="S62" s="349"/>
    </row>
    <row r="63" s="350" customFormat="true" ht="12.95" hidden="false" customHeight="true" outlineLevel="0" collapsed="false">
      <c r="A63" s="397"/>
      <c r="B63" s="398"/>
      <c r="C63" s="398"/>
      <c r="D63" s="399"/>
      <c r="E63" s="400"/>
      <c r="F63" s="401"/>
      <c r="G63" s="402"/>
      <c r="H63" s="403"/>
      <c r="I63" s="403"/>
      <c r="J63" s="404"/>
      <c r="K63" s="404"/>
      <c r="L63" s="345"/>
      <c r="M63" s="346"/>
      <c r="N63" s="347"/>
      <c r="O63" s="348"/>
      <c r="P63" s="349"/>
      <c r="R63" s="349"/>
      <c r="S63" s="349"/>
    </row>
    <row r="64" s="407" customFormat="true" ht="12.95" hidden="false" customHeight="true" outlineLevel="0" collapsed="false">
      <c r="A64" s="397"/>
      <c r="B64" s="398"/>
      <c r="C64" s="398"/>
      <c r="D64" s="399"/>
      <c r="E64" s="400"/>
      <c r="F64" s="401"/>
      <c r="G64" s="402"/>
      <c r="H64" s="403"/>
      <c r="I64" s="403"/>
      <c r="J64" s="404"/>
      <c r="K64" s="404"/>
      <c r="L64" s="345"/>
      <c r="M64" s="346"/>
      <c r="N64" s="347"/>
      <c r="O64" s="348"/>
      <c r="P64" s="349"/>
      <c r="Q64" s="350"/>
      <c r="R64" s="405"/>
      <c r="S64" s="406"/>
    </row>
    <row r="65" s="407" customFormat="true" ht="12.95" hidden="false" customHeight="true" outlineLevel="0" collapsed="false">
      <c r="A65" s="397"/>
      <c r="B65" s="398"/>
      <c r="C65" s="398"/>
      <c r="D65" s="399"/>
      <c r="E65" s="400"/>
      <c r="F65" s="401"/>
      <c r="G65" s="402"/>
      <c r="H65" s="403"/>
      <c r="I65" s="403"/>
      <c r="J65" s="404"/>
      <c r="K65" s="404"/>
      <c r="L65" s="345"/>
      <c r="M65" s="346"/>
      <c r="N65" s="347"/>
      <c r="O65" s="348"/>
      <c r="P65" s="349"/>
      <c r="Q65" s="350"/>
      <c r="R65" s="405"/>
      <c r="S65" s="406"/>
    </row>
    <row r="66" s="407" customFormat="true" ht="12.95" hidden="false" customHeight="true" outlineLevel="0" collapsed="false">
      <c r="A66" s="397"/>
      <c r="B66" s="398"/>
      <c r="C66" s="398"/>
      <c r="D66" s="399"/>
      <c r="E66" s="400"/>
      <c r="F66" s="401"/>
      <c r="G66" s="402"/>
      <c r="H66" s="403"/>
      <c r="I66" s="403"/>
      <c r="J66" s="404"/>
      <c r="K66" s="404"/>
      <c r="L66" s="345"/>
      <c r="M66" s="346"/>
      <c r="N66" s="347"/>
      <c r="O66" s="348"/>
      <c r="P66" s="349"/>
      <c r="Q66" s="350"/>
      <c r="R66" s="405"/>
      <c r="S66" s="406"/>
    </row>
    <row r="67" s="407" customFormat="true" ht="12.95" hidden="false" customHeight="true" outlineLevel="0" collapsed="false">
      <c r="A67" s="397"/>
      <c r="B67" s="398"/>
      <c r="C67" s="398"/>
      <c r="D67" s="399"/>
      <c r="E67" s="400"/>
      <c r="F67" s="401"/>
      <c r="G67" s="402"/>
      <c r="H67" s="403"/>
      <c r="I67" s="403"/>
      <c r="J67" s="404"/>
      <c r="K67" s="404"/>
      <c r="L67" s="345"/>
      <c r="M67" s="346"/>
      <c r="N67" s="347"/>
      <c r="O67" s="348"/>
      <c r="P67" s="349"/>
      <c r="Q67" s="350"/>
      <c r="R67" s="405"/>
      <c r="S67" s="406"/>
    </row>
    <row r="68" s="407" customFormat="true" ht="12.95" hidden="false" customHeight="true" outlineLevel="0" collapsed="false">
      <c r="A68" s="397"/>
      <c r="B68" s="398"/>
      <c r="C68" s="398"/>
      <c r="D68" s="399"/>
      <c r="E68" s="400"/>
      <c r="F68" s="401"/>
      <c r="G68" s="402"/>
      <c r="H68" s="403"/>
      <c r="I68" s="403"/>
      <c r="J68" s="404"/>
      <c r="K68" s="404"/>
      <c r="L68" s="345"/>
      <c r="M68" s="346"/>
      <c r="N68" s="347"/>
      <c r="O68" s="348"/>
      <c r="P68" s="349"/>
      <c r="Q68" s="350"/>
      <c r="R68" s="405"/>
      <c r="S68" s="406"/>
    </row>
    <row r="69" s="407" customFormat="true" ht="12.95" hidden="false" customHeight="true" outlineLevel="0" collapsed="false">
      <c r="A69" s="397"/>
      <c r="B69" s="398"/>
      <c r="C69" s="398"/>
      <c r="D69" s="399"/>
      <c r="E69" s="400"/>
      <c r="F69" s="401"/>
      <c r="G69" s="402"/>
      <c r="H69" s="403"/>
      <c r="I69" s="403"/>
      <c r="J69" s="404"/>
      <c r="K69" s="404"/>
      <c r="L69" s="345"/>
      <c r="M69" s="346"/>
      <c r="N69" s="347"/>
      <c r="O69" s="348"/>
      <c r="P69" s="349"/>
      <c r="Q69" s="350"/>
      <c r="R69" s="405"/>
      <c r="S69" s="406"/>
    </row>
    <row r="70" s="407" customFormat="true" ht="12.95" hidden="false" customHeight="true" outlineLevel="0" collapsed="false">
      <c r="A70" s="397"/>
      <c r="B70" s="398"/>
      <c r="C70" s="398"/>
      <c r="D70" s="399"/>
      <c r="E70" s="400"/>
      <c r="F70" s="401"/>
      <c r="G70" s="402"/>
      <c r="H70" s="403"/>
      <c r="I70" s="403"/>
      <c r="J70" s="404"/>
      <c r="K70" s="404"/>
      <c r="L70" s="345"/>
      <c r="M70" s="346"/>
      <c r="N70" s="347"/>
      <c r="O70" s="348"/>
      <c r="P70" s="349"/>
      <c r="Q70" s="350"/>
      <c r="R70" s="405"/>
      <c r="S70" s="406"/>
    </row>
    <row r="71" s="407" customFormat="true" ht="12.95" hidden="false" customHeight="true" outlineLevel="0" collapsed="false">
      <c r="A71" s="397"/>
      <c r="B71" s="398"/>
      <c r="C71" s="398"/>
      <c r="D71" s="399"/>
      <c r="E71" s="400"/>
      <c r="F71" s="401"/>
      <c r="G71" s="402"/>
      <c r="H71" s="403"/>
      <c r="I71" s="403"/>
      <c r="J71" s="404"/>
      <c r="K71" s="404"/>
      <c r="L71" s="345"/>
      <c r="M71" s="346"/>
      <c r="N71" s="347"/>
      <c r="O71" s="348"/>
      <c r="P71" s="349"/>
      <c r="Q71" s="350"/>
      <c r="R71" s="405"/>
      <c r="S71" s="406"/>
    </row>
    <row r="72" s="407" customFormat="true" ht="12.95" hidden="false" customHeight="true" outlineLevel="0" collapsed="false">
      <c r="A72" s="397"/>
      <c r="B72" s="398"/>
      <c r="C72" s="398"/>
      <c r="D72" s="399"/>
      <c r="E72" s="400"/>
      <c r="F72" s="401"/>
      <c r="G72" s="402"/>
      <c r="H72" s="403"/>
      <c r="I72" s="403"/>
      <c r="J72" s="404"/>
      <c r="K72" s="404"/>
      <c r="L72" s="345"/>
      <c r="M72" s="346"/>
      <c r="N72" s="347"/>
      <c r="O72" s="348"/>
      <c r="P72" s="349"/>
      <c r="Q72" s="350"/>
      <c r="R72" s="405"/>
      <c r="S72" s="406"/>
    </row>
    <row r="73" s="407" customFormat="true" ht="12.95" hidden="false" customHeight="true" outlineLevel="0" collapsed="false">
      <c r="A73" s="397"/>
      <c r="B73" s="398"/>
      <c r="C73" s="398"/>
      <c r="D73" s="399"/>
      <c r="E73" s="400"/>
      <c r="F73" s="401"/>
      <c r="G73" s="402"/>
      <c r="H73" s="403"/>
      <c r="I73" s="403"/>
      <c r="J73" s="404"/>
      <c r="K73" s="404"/>
      <c r="L73" s="345"/>
      <c r="M73" s="346"/>
      <c r="N73" s="347"/>
      <c r="O73" s="348"/>
      <c r="P73" s="349"/>
      <c r="Q73" s="350"/>
      <c r="R73" s="405"/>
      <c r="S73" s="406"/>
    </row>
    <row r="74" s="407" customFormat="true" ht="12.95" hidden="false" customHeight="true" outlineLevel="0" collapsed="false">
      <c r="A74" s="397"/>
      <c r="B74" s="398"/>
      <c r="C74" s="398"/>
      <c r="D74" s="399"/>
      <c r="E74" s="400"/>
      <c r="F74" s="401"/>
      <c r="G74" s="402"/>
      <c r="H74" s="403"/>
      <c r="I74" s="403"/>
      <c r="J74" s="404"/>
      <c r="K74" s="404"/>
      <c r="L74" s="345"/>
      <c r="M74" s="346"/>
      <c r="N74" s="347"/>
      <c r="O74" s="348"/>
      <c r="P74" s="349"/>
      <c r="Q74" s="350"/>
      <c r="R74" s="405"/>
      <c r="S74" s="406"/>
    </row>
    <row r="75" s="407" customFormat="true" ht="12.95" hidden="false" customHeight="true" outlineLevel="0" collapsed="false">
      <c r="A75" s="397"/>
      <c r="B75" s="398"/>
      <c r="C75" s="398"/>
      <c r="D75" s="399"/>
      <c r="E75" s="400"/>
      <c r="F75" s="401"/>
      <c r="G75" s="402"/>
      <c r="H75" s="403"/>
      <c r="I75" s="403"/>
      <c r="J75" s="404"/>
      <c r="K75" s="404"/>
      <c r="L75" s="345"/>
      <c r="M75" s="346"/>
      <c r="N75" s="347"/>
      <c r="O75" s="348"/>
      <c r="P75" s="349"/>
      <c r="Q75" s="350"/>
      <c r="R75" s="405"/>
      <c r="S75" s="406"/>
    </row>
    <row r="76" s="407" customFormat="true" ht="12.95" hidden="false" customHeight="true" outlineLevel="0" collapsed="false">
      <c r="A76" s="397"/>
      <c r="B76" s="398"/>
      <c r="C76" s="398"/>
      <c r="D76" s="399"/>
      <c r="E76" s="400"/>
      <c r="F76" s="401"/>
      <c r="G76" s="402"/>
      <c r="H76" s="403"/>
      <c r="I76" s="403"/>
      <c r="J76" s="404"/>
      <c r="K76" s="404"/>
      <c r="L76" s="345"/>
      <c r="M76" s="346"/>
      <c r="N76" s="347"/>
      <c r="O76" s="348"/>
      <c r="P76" s="349"/>
      <c r="Q76" s="350"/>
      <c r="R76" s="405"/>
      <c r="S76" s="406"/>
    </row>
    <row r="77" s="407" customFormat="true" ht="12.95" hidden="false" customHeight="true" outlineLevel="0" collapsed="false">
      <c r="A77" s="397"/>
      <c r="B77" s="398"/>
      <c r="C77" s="398"/>
      <c r="D77" s="399"/>
      <c r="E77" s="400"/>
      <c r="F77" s="401"/>
      <c r="G77" s="402"/>
      <c r="H77" s="403"/>
      <c r="I77" s="403"/>
      <c r="J77" s="404"/>
      <c r="K77" s="404"/>
      <c r="L77" s="345"/>
      <c r="M77" s="346"/>
      <c r="N77" s="347"/>
      <c r="O77" s="348"/>
      <c r="P77" s="349"/>
      <c r="Q77" s="350"/>
      <c r="R77" s="405"/>
      <c r="S77" s="406"/>
    </row>
    <row r="78" s="407" customFormat="true" ht="12.95" hidden="false" customHeight="true" outlineLevel="0" collapsed="false">
      <c r="A78" s="397"/>
      <c r="B78" s="398"/>
      <c r="C78" s="398"/>
      <c r="D78" s="399"/>
      <c r="E78" s="400"/>
      <c r="F78" s="401"/>
      <c r="G78" s="402"/>
      <c r="H78" s="403"/>
      <c r="I78" s="403"/>
      <c r="J78" s="404"/>
      <c r="K78" s="404"/>
      <c r="L78" s="345"/>
      <c r="M78" s="346"/>
      <c r="N78" s="347"/>
      <c r="O78" s="348"/>
      <c r="P78" s="349"/>
      <c r="Q78" s="350"/>
      <c r="R78" s="405"/>
      <c r="S78" s="406"/>
    </row>
    <row r="79" s="407" customFormat="true" ht="12.95" hidden="false" customHeight="true" outlineLevel="0" collapsed="false">
      <c r="A79" s="397"/>
      <c r="B79" s="398"/>
      <c r="C79" s="398"/>
      <c r="D79" s="399"/>
      <c r="E79" s="400"/>
      <c r="F79" s="401"/>
      <c r="G79" s="402"/>
      <c r="H79" s="403"/>
      <c r="I79" s="403"/>
      <c r="J79" s="404"/>
      <c r="K79" s="404"/>
      <c r="L79" s="345"/>
      <c r="M79" s="346"/>
      <c r="N79" s="347"/>
      <c r="O79" s="348"/>
      <c r="P79" s="349"/>
      <c r="Q79" s="350"/>
      <c r="R79" s="405"/>
      <c r="S79" s="406"/>
    </row>
    <row r="80" s="407" customFormat="true" ht="12.95" hidden="false" customHeight="true" outlineLevel="0" collapsed="false">
      <c r="A80" s="397"/>
      <c r="B80" s="398"/>
      <c r="C80" s="398"/>
      <c r="D80" s="399"/>
      <c r="E80" s="400"/>
      <c r="F80" s="401"/>
      <c r="G80" s="402"/>
      <c r="H80" s="403"/>
      <c r="I80" s="403"/>
      <c r="J80" s="404"/>
      <c r="K80" s="404"/>
      <c r="L80" s="345"/>
      <c r="M80" s="346"/>
      <c r="N80" s="347"/>
      <c r="O80" s="348"/>
      <c r="P80" s="349"/>
      <c r="Q80" s="350"/>
      <c r="R80" s="405"/>
      <c r="S80" s="406"/>
    </row>
    <row r="81" s="407" customFormat="true" ht="12.95" hidden="false" customHeight="true" outlineLevel="0" collapsed="false">
      <c r="A81" s="397"/>
      <c r="B81" s="398"/>
      <c r="C81" s="398"/>
      <c r="D81" s="399"/>
      <c r="E81" s="400"/>
      <c r="F81" s="401"/>
      <c r="G81" s="402"/>
      <c r="H81" s="403"/>
      <c r="I81" s="403"/>
      <c r="J81" s="404"/>
      <c r="K81" s="404"/>
      <c r="L81" s="345"/>
      <c r="M81" s="346"/>
      <c r="N81" s="347"/>
      <c r="O81" s="348"/>
      <c r="P81" s="349"/>
      <c r="Q81" s="350"/>
      <c r="R81" s="405"/>
      <c r="S81" s="406"/>
    </row>
    <row r="82" s="407" customFormat="true" ht="12.95" hidden="false" customHeight="true" outlineLevel="0" collapsed="false">
      <c r="A82" s="397"/>
      <c r="B82" s="398"/>
      <c r="C82" s="398"/>
      <c r="D82" s="399"/>
      <c r="E82" s="400"/>
      <c r="F82" s="401"/>
      <c r="G82" s="402"/>
      <c r="H82" s="403"/>
      <c r="I82" s="403"/>
      <c r="J82" s="404"/>
      <c r="K82" s="404"/>
      <c r="L82" s="345"/>
      <c r="M82" s="346"/>
      <c r="N82" s="347"/>
      <c r="O82" s="348"/>
      <c r="P82" s="349"/>
      <c r="Q82" s="350"/>
      <c r="R82" s="405"/>
      <c r="S82" s="406"/>
    </row>
    <row r="83" s="407" customFormat="true" ht="12.95" hidden="false" customHeight="true" outlineLevel="0" collapsed="false">
      <c r="A83" s="397"/>
      <c r="B83" s="398"/>
      <c r="C83" s="398"/>
      <c r="D83" s="399"/>
      <c r="E83" s="400"/>
      <c r="F83" s="401"/>
      <c r="G83" s="402"/>
      <c r="H83" s="403"/>
      <c r="I83" s="403"/>
      <c r="J83" s="404"/>
      <c r="K83" s="404"/>
      <c r="L83" s="345"/>
      <c r="M83" s="346"/>
      <c r="N83" s="347"/>
      <c r="O83" s="348"/>
      <c r="P83" s="349"/>
      <c r="Q83" s="350"/>
      <c r="R83" s="405"/>
      <c r="S83" s="406"/>
    </row>
    <row r="84" customFormat="false" ht="12.95" hidden="false" customHeight="true" outlineLevel="0" collapsed="false">
      <c r="A84" s="397"/>
      <c r="B84" s="398"/>
      <c r="C84" s="398"/>
      <c r="D84" s="399"/>
      <c r="E84" s="400"/>
      <c r="F84" s="401"/>
      <c r="G84" s="402"/>
      <c r="H84" s="403"/>
      <c r="I84" s="403"/>
      <c r="J84" s="404"/>
      <c r="K84" s="404"/>
      <c r="L84" s="345"/>
      <c r="M84" s="346"/>
      <c r="N84" s="347"/>
      <c r="O84" s="348"/>
      <c r="P84" s="349"/>
      <c r="Q84" s="350"/>
      <c r="R84" s="335"/>
      <c r="S84" s="266"/>
    </row>
    <row r="85" customFormat="false" ht="12.95" hidden="false" customHeight="true" outlineLevel="0" collapsed="false">
      <c r="A85" s="397"/>
      <c r="B85" s="398"/>
      <c r="C85" s="398"/>
      <c r="D85" s="399"/>
      <c r="E85" s="400"/>
      <c r="F85" s="401"/>
      <c r="G85" s="402"/>
      <c r="H85" s="403"/>
      <c r="I85" s="403"/>
      <c r="J85" s="404"/>
      <c r="K85" s="404"/>
      <c r="L85" s="345"/>
      <c r="M85" s="346"/>
      <c r="N85" s="347"/>
      <c r="O85" s="348"/>
      <c r="P85" s="349"/>
      <c r="Q85" s="350"/>
      <c r="R85" s="335"/>
      <c r="S85" s="266"/>
    </row>
    <row r="86" customFormat="false" ht="12.75" hidden="false" customHeight="false" outlineLevel="0" collapsed="false">
      <c r="A86" s="397"/>
      <c r="B86" s="398"/>
      <c r="C86" s="398"/>
      <c r="D86" s="399"/>
      <c r="E86" s="400"/>
      <c r="F86" s="401"/>
      <c r="G86" s="402"/>
      <c r="H86" s="403"/>
      <c r="I86" s="403"/>
      <c r="J86" s="404"/>
      <c r="K86" s="404"/>
      <c r="L86" s="345"/>
      <c r="M86" s="346"/>
      <c r="N86" s="347"/>
      <c r="O86" s="348"/>
      <c r="P86" s="349"/>
      <c r="Q86" s="350"/>
      <c r="R86" s="335"/>
      <c r="S86" s="266"/>
    </row>
    <row r="87" customFormat="false" ht="12.75" hidden="false" customHeight="false" outlineLevel="0" collapsed="false">
      <c r="A87" s="397"/>
      <c r="B87" s="398"/>
      <c r="C87" s="398"/>
      <c r="D87" s="399"/>
      <c r="E87" s="400"/>
      <c r="F87" s="401"/>
      <c r="G87" s="402"/>
      <c r="H87" s="403"/>
      <c r="I87" s="403"/>
      <c r="J87" s="404"/>
      <c r="K87" s="404"/>
      <c r="L87" s="345"/>
      <c r="M87" s="346"/>
      <c r="N87" s="347"/>
      <c r="O87" s="348"/>
      <c r="P87" s="349"/>
      <c r="Q87" s="350"/>
      <c r="R87" s="335"/>
      <c r="S87" s="266"/>
    </row>
    <row r="88" customFormat="false" ht="12.75" hidden="false" customHeight="false" outlineLevel="0" collapsed="false">
      <c r="A88" s="397"/>
      <c r="B88" s="398"/>
      <c r="C88" s="398"/>
      <c r="D88" s="399"/>
      <c r="E88" s="400"/>
      <c r="F88" s="401"/>
      <c r="G88" s="402"/>
      <c r="H88" s="403"/>
      <c r="I88" s="403"/>
      <c r="J88" s="404"/>
      <c r="K88" s="404"/>
      <c r="L88" s="345"/>
      <c r="M88" s="346"/>
      <c r="N88" s="347"/>
      <c r="O88" s="348"/>
      <c r="P88" s="349"/>
      <c r="Q88" s="350"/>
      <c r="R88" s="335"/>
      <c r="S88" s="266"/>
    </row>
    <row r="89" customFormat="false" ht="12.75" hidden="false" customHeight="false" outlineLevel="0" collapsed="false">
      <c r="A89" s="397"/>
      <c r="B89" s="398"/>
      <c r="C89" s="398"/>
      <c r="D89" s="399"/>
      <c r="E89" s="400"/>
      <c r="F89" s="401"/>
      <c r="G89" s="402"/>
      <c r="H89" s="403"/>
      <c r="I89" s="403"/>
      <c r="J89" s="404"/>
      <c r="K89" s="404"/>
      <c r="L89" s="345"/>
      <c r="M89" s="346"/>
      <c r="N89" s="347"/>
      <c r="O89" s="348"/>
      <c r="P89" s="349"/>
      <c r="Q89" s="350"/>
      <c r="R89" s="335"/>
      <c r="S89" s="266"/>
    </row>
    <row r="90" customFormat="false" ht="12.75" hidden="false" customHeight="false" outlineLevel="0" collapsed="false">
      <c r="A90" s="397"/>
      <c r="B90" s="398"/>
      <c r="C90" s="398"/>
      <c r="D90" s="399"/>
      <c r="E90" s="400"/>
      <c r="F90" s="401"/>
      <c r="G90" s="402"/>
      <c r="H90" s="403"/>
      <c r="I90" s="403"/>
      <c r="J90" s="404"/>
      <c r="K90" s="404"/>
      <c r="L90" s="345"/>
      <c r="M90" s="346"/>
      <c r="N90" s="347"/>
      <c r="O90" s="348"/>
      <c r="P90" s="349"/>
      <c r="Q90" s="350"/>
      <c r="R90" s="335"/>
      <c r="S90" s="266"/>
    </row>
    <row r="91" customFormat="false" ht="12.75" hidden="false" customHeight="false" outlineLevel="0" collapsed="false">
      <c r="A91" s="397"/>
      <c r="B91" s="398"/>
      <c r="C91" s="398"/>
      <c r="D91" s="399"/>
      <c r="E91" s="400"/>
      <c r="F91" s="401"/>
      <c r="G91" s="402"/>
      <c r="H91" s="403"/>
      <c r="I91" s="403"/>
      <c r="J91" s="404"/>
      <c r="K91" s="404"/>
      <c r="L91" s="345"/>
      <c r="M91" s="346"/>
      <c r="N91" s="347"/>
      <c r="O91" s="348"/>
      <c r="P91" s="349"/>
      <c r="Q91" s="350"/>
      <c r="R91" s="335"/>
      <c r="S91" s="266"/>
    </row>
    <row r="92" customFormat="false" ht="12.75" hidden="false" customHeight="false" outlineLevel="0" collapsed="false">
      <c r="A92" s="397"/>
      <c r="B92" s="398"/>
      <c r="C92" s="398"/>
      <c r="D92" s="399"/>
      <c r="E92" s="400"/>
      <c r="F92" s="401"/>
      <c r="G92" s="402"/>
      <c r="H92" s="403"/>
      <c r="I92" s="403"/>
      <c r="J92" s="404"/>
      <c r="K92" s="404"/>
      <c r="L92" s="345"/>
      <c r="M92" s="346"/>
      <c r="N92" s="347"/>
      <c r="O92" s="348"/>
      <c r="P92" s="349"/>
      <c r="Q92" s="350"/>
      <c r="R92" s="335"/>
      <c r="S92" s="266"/>
    </row>
    <row r="93" customFormat="false" ht="12.75" hidden="false" customHeight="false" outlineLevel="0" collapsed="false">
      <c r="A93" s="397"/>
      <c r="B93" s="398"/>
      <c r="C93" s="398"/>
      <c r="D93" s="399"/>
      <c r="E93" s="400"/>
      <c r="F93" s="401"/>
      <c r="G93" s="402"/>
      <c r="H93" s="403"/>
      <c r="I93" s="403"/>
      <c r="J93" s="404"/>
      <c r="K93" s="404"/>
      <c r="L93" s="345"/>
      <c r="M93" s="346"/>
      <c r="N93" s="347"/>
      <c r="O93" s="348"/>
      <c r="P93" s="349"/>
      <c r="Q93" s="350"/>
      <c r="R93" s="335"/>
      <c r="S93" s="266"/>
    </row>
    <row r="94" customFormat="false" ht="12.75" hidden="false" customHeight="false" outlineLevel="0" collapsed="false">
      <c r="A94" s="397"/>
      <c r="B94" s="398"/>
      <c r="C94" s="398"/>
      <c r="D94" s="399"/>
      <c r="E94" s="400"/>
      <c r="F94" s="401"/>
      <c r="G94" s="402"/>
      <c r="H94" s="403"/>
      <c r="I94" s="403"/>
      <c r="J94" s="404"/>
      <c r="K94" s="404"/>
      <c r="L94" s="345"/>
      <c r="M94" s="346"/>
      <c r="N94" s="347"/>
      <c r="O94" s="348"/>
      <c r="P94" s="349"/>
      <c r="Q94" s="350"/>
      <c r="R94" s="335"/>
      <c r="S94" s="266"/>
    </row>
    <row r="95" customFormat="false" ht="12.75" hidden="false" customHeight="false" outlineLevel="0" collapsed="false">
      <c r="A95" s="397"/>
      <c r="B95" s="398"/>
      <c r="C95" s="398"/>
      <c r="D95" s="399"/>
      <c r="E95" s="400"/>
      <c r="F95" s="401"/>
      <c r="G95" s="402"/>
      <c r="H95" s="403"/>
      <c r="I95" s="403"/>
      <c r="J95" s="404"/>
      <c r="K95" s="404"/>
      <c r="L95" s="345"/>
      <c r="M95" s="346"/>
      <c r="N95" s="347"/>
      <c r="O95" s="348"/>
      <c r="P95" s="349"/>
      <c r="Q95" s="350"/>
      <c r="R95" s="335"/>
      <c r="S95" s="266"/>
    </row>
    <row r="96" customFormat="false" ht="12.75" hidden="false" customHeight="false" outlineLevel="0" collapsed="false">
      <c r="A96" s="397"/>
      <c r="B96" s="398"/>
      <c r="C96" s="398"/>
      <c r="D96" s="399"/>
      <c r="E96" s="400"/>
      <c r="F96" s="401"/>
      <c r="G96" s="402"/>
      <c r="H96" s="403"/>
      <c r="I96" s="403"/>
      <c r="J96" s="404"/>
      <c r="K96" s="404"/>
      <c r="L96" s="345"/>
      <c r="M96" s="346"/>
      <c r="N96" s="347"/>
      <c r="O96" s="348"/>
      <c r="P96" s="349"/>
      <c r="Q96" s="350"/>
      <c r="R96" s="335"/>
      <c r="S96" s="266"/>
    </row>
    <row r="97" customFormat="false" ht="12.75" hidden="false" customHeight="false" outlineLevel="0" collapsed="false">
      <c r="A97" s="397"/>
      <c r="B97" s="398"/>
      <c r="C97" s="398"/>
      <c r="D97" s="399"/>
      <c r="E97" s="400"/>
      <c r="F97" s="401"/>
      <c r="G97" s="402"/>
      <c r="H97" s="403"/>
      <c r="I97" s="403"/>
      <c r="J97" s="404"/>
      <c r="K97" s="404"/>
      <c r="L97" s="345"/>
      <c r="M97" s="346"/>
      <c r="N97" s="347"/>
      <c r="O97" s="348"/>
      <c r="P97" s="349"/>
      <c r="Q97" s="350"/>
      <c r="R97" s="335"/>
      <c r="S97" s="266"/>
    </row>
    <row r="98" customFormat="false" ht="12.75" hidden="false" customHeight="false" outlineLevel="0" collapsed="false">
      <c r="A98" s="397"/>
      <c r="B98" s="398"/>
      <c r="C98" s="398"/>
      <c r="D98" s="399"/>
      <c r="E98" s="400"/>
      <c r="F98" s="401"/>
      <c r="G98" s="402"/>
      <c r="H98" s="403"/>
      <c r="I98" s="403"/>
      <c r="J98" s="404"/>
      <c r="K98" s="404"/>
      <c r="L98" s="345"/>
      <c r="M98" s="346"/>
      <c r="N98" s="347"/>
      <c r="O98" s="348"/>
      <c r="P98" s="349"/>
      <c r="Q98" s="350"/>
      <c r="R98" s="335"/>
      <c r="S98" s="266"/>
    </row>
    <row r="99" customFormat="false" ht="12.75" hidden="false" customHeight="false" outlineLevel="0" collapsed="false">
      <c r="A99" s="397"/>
      <c r="B99" s="398"/>
      <c r="C99" s="398"/>
      <c r="D99" s="399"/>
      <c r="E99" s="400"/>
      <c r="F99" s="401"/>
      <c r="G99" s="402"/>
      <c r="H99" s="403"/>
      <c r="I99" s="403"/>
      <c r="J99" s="404"/>
      <c r="K99" s="404"/>
      <c r="L99" s="345"/>
      <c r="M99" s="346"/>
      <c r="N99" s="347"/>
      <c r="O99" s="348"/>
      <c r="P99" s="349"/>
      <c r="Q99" s="350"/>
      <c r="R99" s="335"/>
      <c r="S99" s="266"/>
    </row>
    <row r="100" customFormat="false" ht="12.75" hidden="false" customHeight="false" outlineLevel="0" collapsed="false">
      <c r="A100" s="397"/>
      <c r="B100" s="398"/>
      <c r="C100" s="398"/>
      <c r="D100" s="399"/>
      <c r="E100" s="400"/>
      <c r="F100" s="401"/>
      <c r="G100" s="402"/>
      <c r="H100" s="403"/>
      <c r="I100" s="403"/>
      <c r="J100" s="404"/>
      <c r="K100" s="404"/>
      <c r="L100" s="345"/>
      <c r="M100" s="346"/>
      <c r="N100" s="347"/>
      <c r="O100" s="348"/>
      <c r="P100" s="349"/>
      <c r="Q100" s="350"/>
      <c r="R100" s="335"/>
      <c r="S100" s="266"/>
    </row>
    <row r="101" customFormat="false" ht="12.75" hidden="false" customHeight="false" outlineLevel="0" collapsed="false">
      <c r="A101" s="397"/>
      <c r="B101" s="398"/>
      <c r="C101" s="398"/>
      <c r="D101" s="399"/>
      <c r="E101" s="400"/>
      <c r="F101" s="401"/>
      <c r="G101" s="402"/>
      <c r="H101" s="403"/>
      <c r="I101" s="403"/>
      <c r="J101" s="404"/>
      <c r="K101" s="404"/>
      <c r="L101" s="345"/>
      <c r="M101" s="346"/>
      <c r="N101" s="347"/>
      <c r="O101" s="348"/>
      <c r="P101" s="349"/>
      <c r="Q101" s="350"/>
      <c r="R101" s="335"/>
      <c r="S101" s="266"/>
    </row>
    <row r="102" customFormat="false" ht="12.75" hidden="false" customHeight="false" outlineLevel="0" collapsed="false">
      <c r="A102" s="397"/>
      <c r="B102" s="398"/>
      <c r="C102" s="398"/>
      <c r="D102" s="399"/>
      <c r="E102" s="400"/>
      <c r="F102" s="401"/>
      <c r="G102" s="402"/>
      <c r="H102" s="403"/>
      <c r="I102" s="403"/>
      <c r="J102" s="404"/>
      <c r="K102" s="404"/>
      <c r="L102" s="345"/>
      <c r="M102" s="346"/>
      <c r="N102" s="347"/>
      <c r="O102" s="348"/>
      <c r="P102" s="349"/>
      <c r="Q102" s="350"/>
      <c r="R102" s="335"/>
      <c r="S102" s="266"/>
    </row>
    <row r="103" customFormat="false" ht="12.75" hidden="false" customHeight="false" outlineLevel="0" collapsed="false">
      <c r="A103" s="397"/>
      <c r="B103" s="398"/>
      <c r="C103" s="398"/>
      <c r="D103" s="399"/>
      <c r="E103" s="400"/>
      <c r="F103" s="401"/>
      <c r="G103" s="402"/>
      <c r="H103" s="403"/>
      <c r="I103" s="403"/>
      <c r="J103" s="404"/>
      <c r="K103" s="404"/>
      <c r="L103" s="345"/>
      <c r="M103" s="346"/>
      <c r="N103" s="347"/>
      <c r="O103" s="348"/>
      <c r="P103" s="349"/>
      <c r="Q103" s="350"/>
      <c r="R103" s="335"/>
      <c r="S103" s="266"/>
    </row>
    <row r="104" customFormat="false" ht="12.75" hidden="false" customHeight="false" outlineLevel="0" collapsed="false">
      <c r="A104" s="397"/>
      <c r="B104" s="398"/>
      <c r="C104" s="398"/>
      <c r="D104" s="399"/>
      <c r="E104" s="400"/>
      <c r="F104" s="401"/>
      <c r="G104" s="402"/>
      <c r="H104" s="403"/>
      <c r="I104" s="403"/>
      <c r="J104" s="404"/>
      <c r="K104" s="404"/>
      <c r="L104" s="345"/>
      <c r="M104" s="346"/>
      <c r="N104" s="347"/>
      <c r="O104" s="348"/>
      <c r="P104" s="349"/>
      <c r="Q104" s="350"/>
      <c r="R104" s="335"/>
      <c r="S104" s="266"/>
    </row>
    <row r="105" customFormat="false" ht="12.75" hidden="false" customHeight="false" outlineLevel="0" collapsed="false">
      <c r="A105" s="397"/>
      <c r="B105" s="398"/>
      <c r="C105" s="398"/>
      <c r="D105" s="399"/>
      <c r="E105" s="400"/>
      <c r="F105" s="401"/>
      <c r="G105" s="402"/>
      <c r="H105" s="403"/>
      <c r="I105" s="403"/>
      <c r="J105" s="404"/>
      <c r="K105" s="404"/>
      <c r="L105" s="345"/>
      <c r="M105" s="346"/>
      <c r="N105" s="347"/>
      <c r="O105" s="348"/>
      <c r="P105" s="349"/>
      <c r="Q105" s="350"/>
      <c r="R105" s="335"/>
      <c r="S105" s="266"/>
    </row>
    <row r="106" customFormat="false" ht="12.75" hidden="false" customHeight="false" outlineLevel="0" collapsed="false">
      <c r="A106" s="397"/>
      <c r="B106" s="398"/>
      <c r="C106" s="398"/>
      <c r="D106" s="399"/>
      <c r="E106" s="400"/>
      <c r="F106" s="401"/>
      <c r="G106" s="402"/>
      <c r="H106" s="403"/>
      <c r="I106" s="403"/>
      <c r="J106" s="404"/>
      <c r="K106" s="404"/>
      <c r="L106" s="345"/>
      <c r="M106" s="346"/>
      <c r="N106" s="347"/>
      <c r="O106" s="348"/>
      <c r="P106" s="349"/>
      <c r="Q106" s="350"/>
      <c r="R106" s="335"/>
      <c r="S106" s="266"/>
    </row>
    <row r="107" customFormat="false" ht="12.75" hidden="false" customHeight="false" outlineLevel="0" collapsed="false">
      <c r="A107" s="397"/>
      <c r="B107" s="398"/>
      <c r="C107" s="398"/>
      <c r="D107" s="399"/>
      <c r="E107" s="400"/>
      <c r="F107" s="401"/>
      <c r="G107" s="402"/>
      <c r="H107" s="403"/>
      <c r="I107" s="403"/>
      <c r="J107" s="404"/>
      <c r="K107" s="404"/>
      <c r="L107" s="345"/>
      <c r="M107" s="346"/>
      <c r="N107" s="347"/>
      <c r="O107" s="348"/>
      <c r="P107" s="349"/>
      <c r="Q107" s="350"/>
      <c r="R107" s="335"/>
      <c r="S107" s="266"/>
    </row>
    <row r="108" customFormat="false" ht="12.75" hidden="false" customHeight="false" outlineLevel="0" collapsed="false">
      <c r="A108" s="397"/>
      <c r="B108" s="398"/>
      <c r="C108" s="398"/>
      <c r="D108" s="399"/>
      <c r="E108" s="400"/>
      <c r="F108" s="401"/>
      <c r="G108" s="402"/>
      <c r="H108" s="403"/>
      <c r="I108" s="403"/>
      <c r="J108" s="404"/>
      <c r="K108" s="404"/>
      <c r="L108" s="345"/>
      <c r="M108" s="346"/>
      <c r="N108" s="347"/>
      <c r="O108" s="348"/>
      <c r="P108" s="349"/>
      <c r="Q108" s="350"/>
      <c r="R108" s="335"/>
      <c r="S108" s="266"/>
    </row>
    <row r="109" customFormat="false" ht="12.75" hidden="false" customHeight="false" outlineLevel="0" collapsed="false">
      <c r="A109" s="397"/>
      <c r="B109" s="398"/>
      <c r="C109" s="398"/>
      <c r="D109" s="399"/>
      <c r="E109" s="400"/>
      <c r="F109" s="401"/>
      <c r="G109" s="402"/>
      <c r="H109" s="403"/>
      <c r="I109" s="403"/>
      <c r="J109" s="404"/>
      <c r="K109" s="404"/>
      <c r="L109" s="345"/>
      <c r="M109" s="346"/>
      <c r="N109" s="347"/>
      <c r="O109" s="348"/>
      <c r="P109" s="349"/>
      <c r="Q109" s="350"/>
      <c r="R109" s="335"/>
      <c r="S109" s="266"/>
    </row>
    <row r="110" customFormat="false" ht="12.75" hidden="false" customHeight="false" outlineLevel="0" collapsed="false">
      <c r="A110" s="397"/>
      <c r="B110" s="398"/>
      <c r="C110" s="398"/>
      <c r="D110" s="399"/>
      <c r="E110" s="400"/>
      <c r="F110" s="401"/>
      <c r="G110" s="402"/>
      <c r="H110" s="403"/>
      <c r="I110" s="403"/>
      <c r="J110" s="404"/>
      <c r="K110" s="404"/>
      <c r="L110" s="345"/>
      <c r="M110" s="346"/>
      <c r="N110" s="347"/>
      <c r="O110" s="348"/>
      <c r="P110" s="349"/>
      <c r="Q110" s="350"/>
      <c r="R110" s="335"/>
      <c r="S110" s="266"/>
    </row>
    <row r="111" customFormat="false" ht="12.75" hidden="false" customHeight="false" outlineLevel="0" collapsed="false">
      <c r="A111" s="397"/>
      <c r="B111" s="398"/>
      <c r="C111" s="398"/>
      <c r="D111" s="399"/>
      <c r="E111" s="400"/>
      <c r="F111" s="401"/>
      <c r="G111" s="402"/>
      <c r="H111" s="403"/>
      <c r="I111" s="403"/>
      <c r="J111" s="404"/>
      <c r="K111" s="404"/>
      <c r="L111" s="345"/>
      <c r="M111" s="346"/>
      <c r="N111" s="347"/>
      <c r="O111" s="348"/>
      <c r="P111" s="349"/>
      <c r="Q111" s="350"/>
      <c r="R111" s="335"/>
      <c r="S111" s="266"/>
    </row>
    <row r="112" customFormat="false" ht="12.75" hidden="false" customHeight="false" outlineLevel="0" collapsed="false">
      <c r="A112" s="397"/>
      <c r="B112" s="398"/>
      <c r="C112" s="398"/>
      <c r="D112" s="399"/>
      <c r="E112" s="400"/>
      <c r="F112" s="401"/>
      <c r="G112" s="402"/>
      <c r="H112" s="403"/>
      <c r="I112" s="403"/>
      <c r="J112" s="404"/>
      <c r="K112" s="404"/>
      <c r="L112" s="345"/>
      <c r="M112" s="346"/>
      <c r="N112" s="347"/>
      <c r="O112" s="348"/>
      <c r="P112" s="349"/>
      <c r="Q112" s="350"/>
      <c r="R112" s="335"/>
      <c r="S112" s="266"/>
    </row>
    <row r="113" customFormat="false" ht="12.75" hidden="false" customHeight="false" outlineLevel="0" collapsed="false">
      <c r="A113" s="397"/>
      <c r="B113" s="398"/>
      <c r="C113" s="398"/>
      <c r="D113" s="399"/>
      <c r="E113" s="400"/>
      <c r="F113" s="401"/>
      <c r="G113" s="402"/>
      <c r="H113" s="403"/>
      <c r="I113" s="403"/>
      <c r="J113" s="404"/>
      <c r="K113" s="404"/>
      <c r="L113" s="345"/>
      <c r="M113" s="346"/>
      <c r="N113" s="347"/>
      <c r="O113" s="348"/>
      <c r="P113" s="349"/>
      <c r="Q113" s="350"/>
      <c r="R113" s="335"/>
      <c r="S113" s="266"/>
    </row>
    <row r="114" customFormat="false" ht="12.75" hidden="false" customHeight="false" outlineLevel="0" collapsed="false">
      <c r="A114" s="397"/>
      <c r="B114" s="398"/>
      <c r="C114" s="398"/>
      <c r="D114" s="399"/>
      <c r="E114" s="400"/>
      <c r="F114" s="401"/>
      <c r="G114" s="402"/>
      <c r="H114" s="403"/>
      <c r="I114" s="403"/>
      <c r="J114" s="404"/>
      <c r="K114" s="404"/>
      <c r="L114" s="345"/>
      <c r="M114" s="346"/>
      <c r="N114" s="347"/>
      <c r="O114" s="348"/>
      <c r="P114" s="349"/>
      <c r="Q114" s="350"/>
      <c r="R114" s="335"/>
      <c r="S114" s="266"/>
    </row>
    <row r="115" customFormat="false" ht="12.75" hidden="false" customHeight="false" outlineLevel="0" collapsed="false">
      <c r="A115" s="397"/>
      <c r="B115" s="398"/>
      <c r="C115" s="398"/>
      <c r="D115" s="399"/>
      <c r="E115" s="400"/>
      <c r="F115" s="401"/>
      <c r="G115" s="402"/>
      <c r="H115" s="403"/>
      <c r="I115" s="403"/>
      <c r="J115" s="404"/>
      <c r="K115" s="404"/>
      <c r="L115" s="345"/>
      <c r="M115" s="346"/>
      <c r="N115" s="347"/>
      <c r="O115" s="348"/>
      <c r="P115" s="349"/>
      <c r="Q115" s="350"/>
      <c r="R115" s="335"/>
      <c r="S115" s="266"/>
    </row>
    <row r="116" customFormat="false" ht="12.75" hidden="false" customHeight="false" outlineLevel="0" collapsed="false">
      <c r="A116" s="397"/>
      <c r="B116" s="398"/>
      <c r="C116" s="398"/>
      <c r="D116" s="399"/>
      <c r="E116" s="400"/>
      <c r="F116" s="401"/>
      <c r="G116" s="402"/>
      <c r="H116" s="403"/>
      <c r="I116" s="403"/>
      <c r="J116" s="404"/>
      <c r="K116" s="404"/>
      <c r="L116" s="345"/>
      <c r="M116" s="346"/>
      <c r="N116" s="347"/>
      <c r="O116" s="348"/>
      <c r="P116" s="349"/>
      <c r="Q116" s="350"/>
      <c r="R116" s="335"/>
      <c r="S116" s="266"/>
    </row>
    <row r="117" customFormat="false" ht="12.75" hidden="false" customHeight="false" outlineLevel="0" collapsed="false">
      <c r="A117" s="397"/>
      <c r="B117" s="398"/>
      <c r="C117" s="398"/>
      <c r="D117" s="399"/>
      <c r="E117" s="400"/>
      <c r="F117" s="401"/>
      <c r="G117" s="402"/>
      <c r="H117" s="403"/>
      <c r="I117" s="403"/>
      <c r="J117" s="404"/>
      <c r="K117" s="404"/>
      <c r="L117" s="345"/>
      <c r="M117" s="346"/>
      <c r="N117" s="347"/>
      <c r="O117" s="348"/>
      <c r="P117" s="349"/>
      <c r="Q117" s="350"/>
      <c r="R117" s="335"/>
      <c r="S117" s="266"/>
    </row>
    <row r="118" customFormat="false" ht="12.75" hidden="false" customHeight="false" outlineLevel="0" collapsed="false">
      <c r="A118" s="397"/>
      <c r="B118" s="398"/>
      <c r="C118" s="398"/>
      <c r="D118" s="399"/>
      <c r="E118" s="400"/>
      <c r="F118" s="401"/>
      <c r="G118" s="402"/>
      <c r="H118" s="403"/>
      <c r="I118" s="403"/>
      <c r="J118" s="404"/>
      <c r="K118" s="404"/>
      <c r="L118" s="345"/>
      <c r="M118" s="346"/>
      <c r="N118" s="347"/>
      <c r="O118" s="348"/>
      <c r="P118" s="349"/>
      <c r="Q118" s="350"/>
      <c r="R118" s="335"/>
      <c r="S118" s="266"/>
    </row>
    <row r="119" customFormat="false" ht="12.75" hidden="false" customHeight="false" outlineLevel="0" collapsed="false">
      <c r="A119" s="397"/>
      <c r="B119" s="398"/>
      <c r="C119" s="398"/>
      <c r="D119" s="399"/>
      <c r="E119" s="400"/>
      <c r="F119" s="401"/>
      <c r="G119" s="402"/>
      <c r="H119" s="403"/>
      <c r="I119" s="403"/>
      <c r="J119" s="404"/>
      <c r="K119" s="404"/>
      <c r="L119" s="345"/>
      <c r="M119" s="346"/>
      <c r="N119" s="347"/>
      <c r="O119" s="348"/>
      <c r="P119" s="349"/>
      <c r="Q119" s="350"/>
      <c r="R119" s="335"/>
      <c r="S119" s="266"/>
    </row>
    <row r="120" customFormat="false" ht="12.75" hidden="false" customHeight="false" outlineLevel="0" collapsed="false">
      <c r="A120" s="397"/>
      <c r="B120" s="398"/>
      <c r="C120" s="398"/>
      <c r="D120" s="399"/>
      <c r="E120" s="400"/>
      <c r="F120" s="401"/>
      <c r="G120" s="402"/>
      <c r="H120" s="403"/>
      <c r="I120" s="403"/>
      <c r="J120" s="404"/>
      <c r="K120" s="404"/>
      <c r="L120" s="345"/>
      <c r="M120" s="346"/>
      <c r="N120" s="347"/>
      <c r="O120" s="348"/>
      <c r="P120" s="349"/>
      <c r="Q120" s="350"/>
      <c r="R120" s="335"/>
      <c r="S120" s="266"/>
    </row>
    <row r="121" customFormat="false" ht="12.75" hidden="false" customHeight="false" outlineLevel="0" collapsed="false">
      <c r="A121" s="397"/>
      <c r="B121" s="398"/>
      <c r="C121" s="398"/>
      <c r="D121" s="399"/>
      <c r="E121" s="400"/>
      <c r="F121" s="401"/>
      <c r="G121" s="402"/>
      <c r="H121" s="403"/>
      <c r="I121" s="403"/>
      <c r="J121" s="404"/>
      <c r="K121" s="404"/>
      <c r="L121" s="345"/>
      <c r="M121" s="346"/>
      <c r="N121" s="347"/>
      <c r="O121" s="348"/>
      <c r="P121" s="349"/>
      <c r="Q121" s="350"/>
      <c r="R121" s="335"/>
      <c r="S121" s="266"/>
    </row>
    <row r="122" customFormat="false" ht="12.75" hidden="false" customHeight="false" outlineLevel="0" collapsed="false">
      <c r="A122" s="397"/>
      <c r="B122" s="398"/>
      <c r="C122" s="398"/>
      <c r="D122" s="399"/>
      <c r="E122" s="400"/>
      <c r="F122" s="401"/>
      <c r="G122" s="402"/>
      <c r="H122" s="403"/>
      <c r="I122" s="403"/>
      <c r="J122" s="404"/>
      <c r="K122" s="404"/>
      <c r="L122" s="345"/>
      <c r="M122" s="346"/>
      <c r="N122" s="347"/>
      <c r="O122" s="348"/>
      <c r="P122" s="349"/>
      <c r="Q122" s="350"/>
      <c r="R122" s="335"/>
      <c r="S122" s="266"/>
    </row>
    <row r="123" customFormat="false" ht="12.75" hidden="false" customHeight="false" outlineLevel="0" collapsed="false">
      <c r="A123" s="397"/>
      <c r="B123" s="398"/>
      <c r="C123" s="398"/>
      <c r="D123" s="399"/>
      <c r="E123" s="400"/>
      <c r="F123" s="401"/>
      <c r="G123" s="402"/>
      <c r="H123" s="403"/>
      <c r="I123" s="403"/>
      <c r="J123" s="404"/>
      <c r="K123" s="404"/>
      <c r="L123" s="345"/>
      <c r="M123" s="346"/>
      <c r="N123" s="347"/>
      <c r="O123" s="348"/>
      <c r="P123" s="349"/>
      <c r="Q123" s="350"/>
      <c r="R123" s="335"/>
      <c r="S123" s="266"/>
    </row>
    <row r="124" customFormat="false" ht="12.75" hidden="false" customHeight="false" outlineLevel="0" collapsed="false">
      <c r="A124" s="397"/>
      <c r="B124" s="398"/>
      <c r="C124" s="398"/>
      <c r="D124" s="399"/>
      <c r="E124" s="400"/>
      <c r="F124" s="401"/>
      <c r="G124" s="402"/>
      <c r="H124" s="403"/>
      <c r="I124" s="403"/>
      <c r="J124" s="404"/>
      <c r="K124" s="404"/>
      <c r="L124" s="345"/>
      <c r="M124" s="346"/>
      <c r="N124" s="347"/>
      <c r="O124" s="348"/>
      <c r="P124" s="349"/>
      <c r="Q124" s="350"/>
      <c r="R124" s="335"/>
      <c r="S124" s="266"/>
    </row>
    <row r="125" customFormat="false" ht="12.75" hidden="false" customHeight="false" outlineLevel="0" collapsed="false">
      <c r="A125" s="397"/>
      <c r="B125" s="398"/>
      <c r="C125" s="398"/>
      <c r="D125" s="399"/>
      <c r="E125" s="400"/>
      <c r="F125" s="401"/>
      <c r="G125" s="402"/>
      <c r="H125" s="403"/>
      <c r="I125" s="403"/>
      <c r="J125" s="404"/>
      <c r="K125" s="404"/>
      <c r="L125" s="345"/>
      <c r="M125" s="346"/>
      <c r="N125" s="347"/>
      <c r="O125" s="348"/>
      <c r="P125" s="349"/>
      <c r="Q125" s="350"/>
      <c r="R125" s="335"/>
      <c r="S125" s="266"/>
    </row>
    <row r="126" customFormat="false" ht="12.75" hidden="false" customHeight="false" outlineLevel="0" collapsed="false">
      <c r="A126" s="397"/>
      <c r="B126" s="398"/>
      <c r="C126" s="398"/>
      <c r="D126" s="399"/>
      <c r="E126" s="400"/>
      <c r="F126" s="401"/>
      <c r="G126" s="402"/>
      <c r="H126" s="403"/>
      <c r="I126" s="403"/>
      <c r="J126" s="404"/>
      <c r="K126" s="404"/>
      <c r="L126" s="345"/>
      <c r="M126" s="346"/>
      <c r="N126" s="347"/>
      <c r="O126" s="348"/>
      <c r="P126" s="349"/>
      <c r="Q126" s="350"/>
      <c r="R126" s="335"/>
      <c r="S126" s="266"/>
    </row>
    <row r="127" customFormat="false" ht="12.75" hidden="false" customHeight="false" outlineLevel="0" collapsed="false">
      <c r="A127" s="397"/>
      <c r="B127" s="398"/>
      <c r="C127" s="398"/>
      <c r="D127" s="399"/>
      <c r="E127" s="400"/>
      <c r="F127" s="401"/>
      <c r="G127" s="402"/>
      <c r="H127" s="403"/>
      <c r="I127" s="403"/>
      <c r="J127" s="404"/>
      <c r="K127" s="404"/>
      <c r="L127" s="345"/>
      <c r="M127" s="346"/>
      <c r="N127" s="347"/>
      <c r="O127" s="348"/>
      <c r="P127" s="349"/>
      <c r="Q127" s="350"/>
      <c r="R127" s="335"/>
      <c r="S127" s="266"/>
    </row>
    <row r="128" customFormat="false" ht="12.75" hidden="false" customHeight="false" outlineLevel="0" collapsed="false">
      <c r="A128" s="397"/>
      <c r="B128" s="398"/>
      <c r="C128" s="398"/>
      <c r="D128" s="399"/>
      <c r="E128" s="400"/>
      <c r="F128" s="401"/>
      <c r="G128" s="402"/>
      <c r="H128" s="403"/>
      <c r="I128" s="403"/>
      <c r="J128" s="404"/>
      <c r="K128" s="404"/>
      <c r="L128" s="345"/>
      <c r="M128" s="346"/>
      <c r="N128" s="347"/>
      <c r="O128" s="348"/>
      <c r="P128" s="349"/>
      <c r="Q128" s="350"/>
      <c r="R128" s="335"/>
      <c r="S128" s="266"/>
    </row>
    <row r="129" customFormat="false" ht="12.75" hidden="false" customHeight="false" outlineLevel="0" collapsed="false">
      <c r="A129" s="397"/>
      <c r="B129" s="398"/>
      <c r="C129" s="398"/>
      <c r="D129" s="399"/>
      <c r="E129" s="400"/>
      <c r="F129" s="401"/>
      <c r="G129" s="402"/>
      <c r="H129" s="403"/>
      <c r="I129" s="403"/>
      <c r="J129" s="404"/>
      <c r="K129" s="404"/>
      <c r="L129" s="345"/>
      <c r="M129" s="346"/>
      <c r="N129" s="347"/>
      <c r="O129" s="348"/>
      <c r="P129" s="349"/>
      <c r="Q129" s="350"/>
      <c r="R129" s="335"/>
      <c r="S129" s="266"/>
    </row>
    <row r="130" customFormat="false" ht="12.75" hidden="false" customHeight="false" outlineLevel="0" collapsed="false">
      <c r="A130" s="397"/>
      <c r="B130" s="398"/>
      <c r="C130" s="398"/>
      <c r="D130" s="399"/>
      <c r="E130" s="400"/>
      <c r="F130" s="401"/>
      <c r="G130" s="402"/>
      <c r="H130" s="403"/>
      <c r="I130" s="403"/>
      <c r="J130" s="404"/>
      <c r="K130" s="404"/>
      <c r="L130" s="345"/>
      <c r="M130" s="346"/>
      <c r="N130" s="347"/>
      <c r="O130" s="348"/>
      <c r="P130" s="349"/>
      <c r="Q130" s="350"/>
      <c r="R130" s="335"/>
      <c r="S130" s="266"/>
    </row>
    <row r="131" customFormat="false" ht="12.75" hidden="false" customHeight="false" outlineLevel="0" collapsed="false">
      <c r="A131" s="397"/>
      <c r="B131" s="398"/>
      <c r="C131" s="398"/>
      <c r="D131" s="399"/>
      <c r="E131" s="400"/>
      <c r="F131" s="401"/>
      <c r="G131" s="402"/>
      <c r="H131" s="403"/>
      <c r="I131" s="403"/>
      <c r="J131" s="404"/>
      <c r="K131" s="404"/>
      <c r="L131" s="345"/>
      <c r="M131" s="346"/>
      <c r="N131" s="347"/>
      <c r="O131" s="348"/>
      <c r="P131" s="349"/>
      <c r="Q131" s="350"/>
      <c r="R131" s="335"/>
      <c r="S131" s="266"/>
    </row>
    <row r="132" customFormat="false" ht="12.75" hidden="false" customHeight="false" outlineLevel="0" collapsed="false">
      <c r="A132" s="397"/>
      <c r="B132" s="398"/>
      <c r="C132" s="398"/>
      <c r="D132" s="399"/>
      <c r="E132" s="400"/>
      <c r="F132" s="401"/>
      <c r="G132" s="402"/>
      <c r="H132" s="403"/>
      <c r="I132" s="403"/>
      <c r="J132" s="404"/>
      <c r="K132" s="404"/>
      <c r="L132" s="345"/>
      <c r="M132" s="346"/>
      <c r="N132" s="347"/>
      <c r="O132" s="348"/>
      <c r="P132" s="349"/>
      <c r="Q132" s="350"/>
      <c r="R132" s="335"/>
      <c r="S132" s="266"/>
    </row>
    <row r="133" customFormat="false" ht="12.75" hidden="false" customHeight="false" outlineLevel="0" collapsed="false">
      <c r="A133" s="397"/>
      <c r="B133" s="398"/>
      <c r="C133" s="398"/>
      <c r="D133" s="399"/>
      <c r="E133" s="400"/>
      <c r="F133" s="401"/>
      <c r="G133" s="402"/>
      <c r="H133" s="403"/>
      <c r="I133" s="403"/>
      <c r="J133" s="404"/>
      <c r="K133" s="404"/>
      <c r="L133" s="345"/>
      <c r="M133" s="346"/>
      <c r="N133" s="347"/>
      <c r="O133" s="348"/>
      <c r="P133" s="349"/>
      <c r="Q133" s="350"/>
      <c r="R133" s="335"/>
      <c r="S133" s="266"/>
    </row>
    <row r="134" customFormat="false" ht="12.75" hidden="false" customHeight="false" outlineLevel="0" collapsed="false">
      <c r="A134" s="397"/>
      <c r="B134" s="398"/>
      <c r="C134" s="398"/>
      <c r="D134" s="399"/>
      <c r="E134" s="400"/>
      <c r="F134" s="401"/>
      <c r="G134" s="402"/>
      <c r="H134" s="403"/>
      <c r="I134" s="403"/>
      <c r="J134" s="404"/>
      <c r="K134" s="404"/>
      <c r="L134" s="345"/>
      <c r="M134" s="346"/>
      <c r="N134" s="347"/>
      <c r="O134" s="348"/>
      <c r="P134" s="349"/>
      <c r="Q134" s="350"/>
      <c r="R134" s="335"/>
      <c r="S134" s="266"/>
    </row>
    <row r="135" customFormat="false" ht="12.75" hidden="false" customHeight="false" outlineLevel="0" collapsed="false">
      <c r="A135" s="397"/>
      <c r="B135" s="398"/>
      <c r="C135" s="398"/>
      <c r="D135" s="399"/>
      <c r="E135" s="400"/>
      <c r="F135" s="401"/>
      <c r="G135" s="402"/>
      <c r="H135" s="403"/>
      <c r="I135" s="403"/>
      <c r="J135" s="404"/>
      <c r="K135" s="404"/>
      <c r="L135" s="345"/>
      <c r="M135" s="346"/>
      <c r="N135" s="347"/>
      <c r="O135" s="348"/>
      <c r="P135" s="349"/>
      <c r="Q135" s="350"/>
      <c r="R135" s="335"/>
      <c r="S135" s="266"/>
    </row>
    <row r="136" customFormat="false" ht="12.75" hidden="false" customHeight="false" outlineLevel="0" collapsed="false">
      <c r="A136" s="397"/>
      <c r="B136" s="398"/>
      <c r="C136" s="398"/>
      <c r="D136" s="399"/>
      <c r="E136" s="400"/>
      <c r="F136" s="401"/>
      <c r="G136" s="402"/>
      <c r="H136" s="403"/>
      <c r="I136" s="403"/>
      <c r="J136" s="404"/>
      <c r="K136" s="404"/>
      <c r="L136" s="345"/>
      <c r="M136" s="346"/>
      <c r="N136" s="347"/>
      <c r="O136" s="348"/>
      <c r="P136" s="349"/>
      <c r="Q136" s="350"/>
      <c r="R136" s="335"/>
      <c r="S136" s="266"/>
    </row>
    <row r="137" customFormat="false" ht="12.75" hidden="false" customHeight="false" outlineLevel="0" collapsed="false">
      <c r="A137" s="397"/>
      <c r="B137" s="398"/>
      <c r="C137" s="398"/>
      <c r="D137" s="399"/>
      <c r="E137" s="400"/>
      <c r="F137" s="401"/>
      <c r="G137" s="402"/>
      <c r="H137" s="403"/>
      <c r="I137" s="403"/>
      <c r="J137" s="404"/>
      <c r="K137" s="404"/>
      <c r="L137" s="345"/>
      <c r="M137" s="346"/>
      <c r="N137" s="347"/>
      <c r="O137" s="348"/>
      <c r="P137" s="349"/>
      <c r="Q137" s="350"/>
      <c r="R137" s="335"/>
      <c r="S137" s="266"/>
    </row>
    <row r="138" customFormat="false" ht="12.75" hidden="false" customHeight="false" outlineLevel="0" collapsed="false">
      <c r="A138" s="397"/>
      <c r="B138" s="398"/>
      <c r="C138" s="398"/>
      <c r="D138" s="399"/>
      <c r="E138" s="400"/>
      <c r="F138" s="401"/>
      <c r="G138" s="402"/>
      <c r="H138" s="403"/>
      <c r="I138" s="403"/>
      <c r="J138" s="404"/>
      <c r="K138" s="404"/>
      <c r="L138" s="345"/>
      <c r="M138" s="346"/>
      <c r="N138" s="347"/>
      <c r="O138" s="348"/>
      <c r="P138" s="349"/>
      <c r="Q138" s="350"/>
      <c r="R138" s="335"/>
      <c r="S138" s="266"/>
    </row>
    <row r="139" customFormat="false" ht="12.75" hidden="false" customHeight="false" outlineLevel="0" collapsed="false">
      <c r="A139" s="397"/>
      <c r="B139" s="398"/>
      <c r="C139" s="398"/>
      <c r="D139" s="399"/>
      <c r="E139" s="400"/>
      <c r="F139" s="401"/>
      <c r="G139" s="402"/>
      <c r="H139" s="403"/>
      <c r="I139" s="403"/>
      <c r="J139" s="404"/>
      <c r="K139" s="404"/>
      <c r="L139" s="345"/>
      <c r="M139" s="346"/>
      <c r="N139" s="347"/>
      <c r="O139" s="348"/>
      <c r="P139" s="349"/>
      <c r="Q139" s="350"/>
      <c r="R139" s="335"/>
      <c r="S139" s="266"/>
    </row>
    <row r="140" customFormat="false" ht="12.75" hidden="false" customHeight="false" outlineLevel="0" collapsed="false">
      <c r="A140" s="397"/>
      <c r="B140" s="398"/>
      <c r="C140" s="398"/>
      <c r="D140" s="399"/>
      <c r="E140" s="400"/>
      <c r="F140" s="401"/>
      <c r="G140" s="402"/>
      <c r="H140" s="403"/>
      <c r="I140" s="403"/>
      <c r="J140" s="404"/>
      <c r="K140" s="404"/>
      <c r="L140" s="345"/>
      <c r="M140" s="346"/>
      <c r="N140" s="347"/>
      <c r="O140" s="348"/>
      <c r="P140" s="349"/>
      <c r="Q140" s="350"/>
      <c r="R140" s="335"/>
      <c r="S140" s="266"/>
    </row>
    <row r="141" customFormat="false" ht="12.75" hidden="false" customHeight="false" outlineLevel="0" collapsed="false">
      <c r="A141" s="397"/>
      <c r="B141" s="398"/>
      <c r="C141" s="398"/>
      <c r="D141" s="399"/>
      <c r="E141" s="400"/>
      <c r="F141" s="401"/>
      <c r="G141" s="402"/>
      <c r="H141" s="403"/>
      <c r="I141" s="403"/>
      <c r="J141" s="404"/>
      <c r="K141" s="404"/>
      <c r="L141" s="345"/>
      <c r="M141" s="346"/>
      <c r="N141" s="347"/>
      <c r="O141" s="348"/>
      <c r="P141" s="349"/>
      <c r="Q141" s="350"/>
      <c r="R141" s="335"/>
      <c r="S141" s="266"/>
    </row>
    <row r="142" customFormat="false" ht="12.75" hidden="false" customHeight="false" outlineLevel="0" collapsed="false">
      <c r="A142" s="397"/>
      <c r="B142" s="398"/>
      <c r="C142" s="398"/>
      <c r="D142" s="399"/>
      <c r="E142" s="400"/>
      <c r="F142" s="401"/>
      <c r="G142" s="402"/>
      <c r="H142" s="403"/>
      <c r="I142" s="403"/>
      <c r="J142" s="404"/>
      <c r="K142" s="404"/>
      <c r="L142" s="345"/>
      <c r="M142" s="346"/>
      <c r="N142" s="347"/>
      <c r="O142" s="348"/>
      <c r="P142" s="349"/>
      <c r="Q142" s="350"/>
      <c r="R142" s="335"/>
      <c r="S142" s="266"/>
    </row>
    <row r="143" customFormat="false" ht="12.75" hidden="false" customHeight="false" outlineLevel="0" collapsed="false">
      <c r="A143" s="397"/>
      <c r="B143" s="398"/>
      <c r="C143" s="398"/>
      <c r="D143" s="399"/>
      <c r="E143" s="400"/>
      <c r="F143" s="401"/>
      <c r="G143" s="402"/>
      <c r="H143" s="403"/>
      <c r="I143" s="403"/>
      <c r="J143" s="404"/>
      <c r="K143" s="404"/>
      <c r="L143" s="345"/>
      <c r="M143" s="346"/>
      <c r="N143" s="347"/>
      <c r="O143" s="348"/>
      <c r="P143" s="349"/>
      <c r="Q143" s="350"/>
      <c r="R143" s="335"/>
      <c r="S143" s="266"/>
    </row>
    <row r="144" customFormat="false" ht="12.75" hidden="false" customHeight="false" outlineLevel="0" collapsed="false">
      <c r="A144" s="397"/>
      <c r="B144" s="398"/>
      <c r="C144" s="398"/>
      <c r="D144" s="399"/>
      <c r="E144" s="400"/>
      <c r="F144" s="401"/>
      <c r="G144" s="402"/>
      <c r="H144" s="403"/>
      <c r="I144" s="403"/>
      <c r="J144" s="404"/>
      <c r="K144" s="404"/>
      <c r="L144" s="345"/>
      <c r="M144" s="346"/>
      <c r="N144" s="347"/>
      <c r="O144" s="348"/>
      <c r="P144" s="349"/>
      <c r="Q144" s="350"/>
      <c r="R144" s="335"/>
      <c r="S144" s="266"/>
    </row>
    <row r="145" customFormat="false" ht="12.75" hidden="false" customHeight="false" outlineLevel="0" collapsed="false">
      <c r="A145" s="397"/>
      <c r="B145" s="398"/>
      <c r="C145" s="398"/>
      <c r="D145" s="399"/>
      <c r="E145" s="400"/>
      <c r="F145" s="401"/>
      <c r="G145" s="402"/>
      <c r="H145" s="403"/>
      <c r="I145" s="403"/>
      <c r="J145" s="404"/>
      <c r="K145" s="404"/>
      <c r="L145" s="345"/>
      <c r="M145" s="346"/>
      <c r="N145" s="347"/>
      <c r="O145" s="348"/>
      <c r="P145" s="349"/>
      <c r="Q145" s="350"/>
      <c r="R145" s="335"/>
      <c r="S145" s="266"/>
    </row>
    <row r="146" customFormat="false" ht="12.75" hidden="false" customHeight="false" outlineLevel="0" collapsed="false">
      <c r="A146" s="397"/>
      <c r="B146" s="398"/>
      <c r="C146" s="398"/>
      <c r="D146" s="399"/>
      <c r="E146" s="400"/>
      <c r="F146" s="401"/>
      <c r="G146" s="402"/>
      <c r="H146" s="403"/>
      <c r="I146" s="403"/>
      <c r="J146" s="404"/>
      <c r="K146" s="404"/>
      <c r="L146" s="345"/>
      <c r="M146" s="346"/>
      <c r="N146" s="347"/>
      <c r="O146" s="348"/>
      <c r="P146" s="349"/>
      <c r="Q146" s="350"/>
    </row>
    <row r="147" customFormat="false" ht="12.75" hidden="false" customHeight="false" outlineLevel="0" collapsed="false">
      <c r="A147" s="397"/>
      <c r="B147" s="398"/>
      <c r="C147" s="398"/>
      <c r="D147" s="399"/>
      <c r="E147" s="400"/>
      <c r="F147" s="401"/>
      <c r="G147" s="402"/>
      <c r="H147" s="403"/>
      <c r="I147" s="403"/>
      <c r="J147" s="404"/>
      <c r="K147" s="404"/>
      <c r="L147" s="345"/>
      <c r="M147" s="346"/>
      <c r="N147" s="347"/>
      <c r="O147" s="348"/>
      <c r="P147" s="349"/>
      <c r="Q147" s="350"/>
    </row>
    <row r="148" customFormat="false" ht="12.75" hidden="false" customHeight="false" outlineLevel="0" collapsed="false">
      <c r="A148" s="397"/>
      <c r="B148" s="398"/>
      <c r="C148" s="398"/>
      <c r="D148" s="399"/>
      <c r="E148" s="400"/>
      <c r="F148" s="401"/>
      <c r="G148" s="402"/>
      <c r="H148" s="403"/>
      <c r="I148" s="403"/>
      <c r="J148" s="404"/>
      <c r="K148" s="404"/>
      <c r="L148" s="345"/>
      <c r="M148" s="346"/>
      <c r="N148" s="347"/>
      <c r="O148" s="348"/>
      <c r="P148" s="349"/>
      <c r="Q148" s="350"/>
    </row>
    <row r="149" customFormat="false" ht="12.75" hidden="false" customHeight="false" outlineLevel="0" collapsed="false">
      <c r="A149" s="397"/>
      <c r="B149" s="398"/>
      <c r="C149" s="398"/>
      <c r="D149" s="399"/>
      <c r="E149" s="400"/>
      <c r="F149" s="401"/>
      <c r="G149" s="402"/>
      <c r="H149" s="403"/>
      <c r="I149" s="403"/>
      <c r="J149" s="404"/>
      <c r="K149" s="404"/>
      <c r="L149" s="345"/>
      <c r="M149" s="346"/>
      <c r="N149" s="347"/>
      <c r="O149" s="348"/>
      <c r="P149" s="349"/>
      <c r="Q149" s="350"/>
    </row>
    <row r="150" customFormat="false" ht="12.75" hidden="false" customHeight="false" outlineLevel="0" collapsed="false">
      <c r="A150" s="397"/>
      <c r="B150" s="398"/>
      <c r="C150" s="398"/>
      <c r="D150" s="399"/>
      <c r="E150" s="400"/>
      <c r="F150" s="401"/>
      <c r="G150" s="402"/>
      <c r="H150" s="403"/>
      <c r="I150" s="403"/>
      <c r="J150" s="404"/>
      <c r="K150" s="404"/>
      <c r="L150" s="345"/>
      <c r="M150" s="346"/>
      <c r="N150" s="347"/>
      <c r="O150" s="348"/>
      <c r="P150" s="349"/>
      <c r="Q150" s="350"/>
    </row>
    <row r="151" customFormat="false" ht="12.75" hidden="false" customHeight="false" outlineLevel="0" collapsed="false">
      <c r="A151" s="397"/>
      <c r="B151" s="398"/>
      <c r="C151" s="398"/>
      <c r="D151" s="399"/>
      <c r="E151" s="400"/>
      <c r="F151" s="401"/>
      <c r="G151" s="402"/>
      <c r="H151" s="403"/>
      <c r="I151" s="403"/>
      <c r="J151" s="404"/>
      <c r="K151" s="404"/>
      <c r="L151" s="345"/>
      <c r="M151" s="346"/>
      <c r="N151" s="347"/>
      <c r="O151" s="348"/>
      <c r="P151" s="349"/>
      <c r="Q151" s="350"/>
    </row>
    <row r="152" customFormat="false" ht="12.75" hidden="false" customHeight="false" outlineLevel="0" collapsed="false">
      <c r="A152" s="397"/>
      <c r="B152" s="398"/>
      <c r="C152" s="398"/>
      <c r="D152" s="399"/>
      <c r="E152" s="400"/>
      <c r="F152" s="401"/>
      <c r="G152" s="402"/>
      <c r="H152" s="403"/>
      <c r="I152" s="403"/>
      <c r="J152" s="404"/>
      <c r="K152" s="404"/>
      <c r="L152" s="345"/>
      <c r="M152" s="346"/>
      <c r="N152" s="347"/>
      <c r="O152" s="348"/>
      <c r="P152" s="349"/>
      <c r="Q152" s="350"/>
    </row>
    <row r="153" customFormat="false" ht="12.75" hidden="false" customHeight="false" outlineLevel="0" collapsed="false">
      <c r="A153" s="397"/>
      <c r="B153" s="398"/>
      <c r="C153" s="398"/>
      <c r="D153" s="399"/>
      <c r="E153" s="400"/>
      <c r="F153" s="401"/>
      <c r="G153" s="402"/>
      <c r="H153" s="403"/>
      <c r="I153" s="403"/>
      <c r="J153" s="404"/>
      <c r="K153" s="404"/>
      <c r="L153" s="345"/>
      <c r="M153" s="346"/>
      <c r="N153" s="347"/>
      <c r="O153" s="348"/>
      <c r="P153" s="349"/>
      <c r="Q153" s="350"/>
    </row>
    <row r="154" customFormat="false" ht="12.75" hidden="false" customHeight="false" outlineLevel="0" collapsed="false">
      <c r="A154" s="397"/>
      <c r="B154" s="398"/>
      <c r="C154" s="398"/>
      <c r="D154" s="399"/>
      <c r="E154" s="400"/>
      <c r="F154" s="401"/>
      <c r="G154" s="402"/>
      <c r="H154" s="403"/>
      <c r="I154" s="403"/>
      <c r="J154" s="404"/>
      <c r="K154" s="404"/>
      <c r="L154" s="345"/>
      <c r="M154" s="346"/>
      <c r="N154" s="347"/>
      <c r="O154" s="348"/>
      <c r="P154" s="349"/>
      <c r="Q154" s="350"/>
    </row>
    <row r="155" customFormat="false" ht="12.75" hidden="false" customHeight="false" outlineLevel="0" collapsed="false">
      <c r="A155" s="397"/>
      <c r="B155" s="398"/>
      <c r="C155" s="398"/>
      <c r="D155" s="399"/>
      <c r="E155" s="400"/>
      <c r="F155" s="401"/>
      <c r="G155" s="402"/>
      <c r="H155" s="403"/>
      <c r="I155" s="403"/>
      <c r="J155" s="404"/>
      <c r="K155" s="404"/>
      <c r="L155" s="345"/>
      <c r="M155" s="346"/>
      <c r="N155" s="347"/>
      <c r="O155" s="348"/>
      <c r="P155" s="349"/>
      <c r="Q155" s="350"/>
    </row>
    <row r="156" customFormat="false" ht="12.75" hidden="false" customHeight="false" outlineLevel="0" collapsed="false">
      <c r="A156" s="397"/>
      <c r="B156" s="398"/>
      <c r="C156" s="398"/>
      <c r="D156" s="399"/>
      <c r="E156" s="400"/>
      <c r="F156" s="401"/>
      <c r="G156" s="402"/>
      <c r="H156" s="403"/>
      <c r="I156" s="403"/>
      <c r="J156" s="404"/>
      <c r="K156" s="404"/>
      <c r="L156" s="345"/>
      <c r="M156" s="346"/>
      <c r="N156" s="347"/>
      <c r="O156" s="348"/>
      <c r="P156" s="349"/>
      <c r="Q156" s="350"/>
    </row>
    <row r="157" customFormat="false" ht="12.75" hidden="false" customHeight="false" outlineLevel="0" collapsed="false">
      <c r="A157" s="397"/>
      <c r="B157" s="398"/>
      <c r="C157" s="398"/>
      <c r="D157" s="399"/>
      <c r="E157" s="400"/>
      <c r="F157" s="401"/>
      <c r="G157" s="402"/>
      <c r="H157" s="403"/>
      <c r="I157" s="403"/>
      <c r="J157" s="404"/>
      <c r="K157" s="404"/>
      <c r="L157" s="345"/>
      <c r="M157" s="346"/>
      <c r="N157" s="347"/>
      <c r="O157" s="348"/>
      <c r="P157" s="349"/>
      <c r="Q157" s="350"/>
    </row>
    <row r="158" customFormat="false" ht="12.75" hidden="false" customHeight="false" outlineLevel="0" collapsed="false">
      <c r="A158" s="397"/>
      <c r="B158" s="398"/>
      <c r="C158" s="398"/>
      <c r="D158" s="399"/>
      <c r="E158" s="400"/>
      <c r="F158" s="401"/>
      <c r="G158" s="402"/>
      <c r="H158" s="403"/>
      <c r="I158" s="403"/>
      <c r="J158" s="404"/>
      <c r="K158" s="404"/>
      <c r="L158" s="345"/>
      <c r="M158" s="346"/>
      <c r="N158" s="347"/>
      <c r="O158" s="348"/>
      <c r="P158" s="349"/>
      <c r="Q158" s="350"/>
    </row>
    <row r="159" customFormat="false" ht="12.75" hidden="false" customHeight="false" outlineLevel="0" collapsed="false">
      <c r="A159" s="397"/>
      <c r="B159" s="398"/>
      <c r="C159" s="398"/>
      <c r="D159" s="399"/>
      <c r="E159" s="400"/>
      <c r="F159" s="401"/>
      <c r="G159" s="402"/>
      <c r="H159" s="403"/>
      <c r="I159" s="403"/>
      <c r="J159" s="404"/>
      <c r="K159" s="404"/>
      <c r="L159" s="345"/>
      <c r="M159" s="346"/>
      <c r="N159" s="347"/>
      <c r="O159" s="348"/>
      <c r="P159" s="349"/>
      <c r="Q159" s="350"/>
    </row>
    <row r="160" customFormat="false" ht="12.75" hidden="false" customHeight="false" outlineLevel="0" collapsed="false">
      <c r="A160" s="397"/>
      <c r="B160" s="398"/>
      <c r="C160" s="398"/>
      <c r="D160" s="399"/>
      <c r="E160" s="400"/>
      <c r="F160" s="401"/>
      <c r="G160" s="402"/>
      <c r="H160" s="403"/>
      <c r="I160" s="403"/>
      <c r="J160" s="404"/>
      <c r="K160" s="404"/>
      <c r="L160" s="345"/>
      <c r="M160" s="346"/>
      <c r="N160" s="347"/>
      <c r="O160" s="348"/>
      <c r="P160" s="349"/>
      <c r="Q160" s="350"/>
    </row>
    <row r="161" customFormat="false" ht="12.75" hidden="false" customHeight="false" outlineLevel="0" collapsed="false">
      <c r="A161" s="397"/>
      <c r="B161" s="398"/>
      <c r="C161" s="398"/>
      <c r="D161" s="399"/>
      <c r="E161" s="400"/>
      <c r="F161" s="401"/>
      <c r="G161" s="402"/>
      <c r="H161" s="403"/>
      <c r="I161" s="403"/>
      <c r="J161" s="404"/>
      <c r="K161" s="404"/>
      <c r="L161" s="345"/>
      <c r="M161" s="346"/>
      <c r="N161" s="347"/>
      <c r="O161" s="348"/>
      <c r="P161" s="349"/>
      <c r="Q161" s="350"/>
    </row>
    <row r="162" customFormat="false" ht="12.75" hidden="false" customHeight="false" outlineLevel="0" collapsed="false">
      <c r="A162" s="397"/>
      <c r="B162" s="398"/>
      <c r="C162" s="398"/>
      <c r="D162" s="399"/>
      <c r="E162" s="400"/>
      <c r="F162" s="401"/>
      <c r="G162" s="402"/>
      <c r="H162" s="403"/>
      <c r="I162" s="403"/>
      <c r="J162" s="404"/>
      <c r="K162" s="404"/>
      <c r="L162" s="345"/>
      <c r="M162" s="346"/>
      <c r="N162" s="347"/>
      <c r="O162" s="348"/>
      <c r="P162" s="349"/>
      <c r="Q162" s="350"/>
    </row>
    <row r="163" customFormat="false" ht="12.75" hidden="false" customHeight="false" outlineLevel="0" collapsed="false">
      <c r="A163" s="397"/>
      <c r="B163" s="398"/>
      <c r="C163" s="398"/>
      <c r="D163" s="399"/>
      <c r="E163" s="400"/>
      <c r="F163" s="401"/>
      <c r="G163" s="402"/>
      <c r="H163" s="403"/>
      <c r="I163" s="403"/>
      <c r="J163" s="404"/>
      <c r="K163" s="404"/>
      <c r="L163" s="345"/>
      <c r="M163" s="346"/>
      <c r="N163" s="347"/>
      <c r="O163" s="348"/>
      <c r="P163" s="349"/>
      <c r="Q163" s="350"/>
    </row>
    <row r="164" customFormat="false" ht="12.75" hidden="false" customHeight="false" outlineLevel="0" collapsed="false">
      <c r="A164" s="397"/>
      <c r="B164" s="398"/>
      <c r="C164" s="398"/>
      <c r="D164" s="399"/>
      <c r="E164" s="400"/>
      <c r="F164" s="401"/>
      <c r="G164" s="402"/>
      <c r="H164" s="403"/>
      <c r="I164" s="403"/>
      <c r="J164" s="404"/>
      <c r="K164" s="404"/>
      <c r="L164" s="345"/>
      <c r="M164" s="346"/>
      <c r="N164" s="347"/>
      <c r="O164" s="348"/>
      <c r="P164" s="349"/>
      <c r="Q164" s="350"/>
    </row>
    <row r="165" customFormat="false" ht="12.75" hidden="false" customHeight="false" outlineLevel="0" collapsed="false">
      <c r="A165" s="397"/>
      <c r="B165" s="398"/>
      <c r="C165" s="398"/>
      <c r="D165" s="399"/>
      <c r="E165" s="400"/>
      <c r="F165" s="401"/>
      <c r="G165" s="402"/>
      <c r="H165" s="403"/>
      <c r="I165" s="403"/>
      <c r="J165" s="404"/>
      <c r="K165" s="404"/>
      <c r="L165" s="345"/>
      <c r="M165" s="346"/>
      <c r="N165" s="347"/>
      <c r="O165" s="348"/>
      <c r="P165" s="349"/>
      <c r="Q165" s="350"/>
    </row>
    <row r="166" customFormat="false" ht="12.75" hidden="false" customHeight="false" outlineLevel="0" collapsed="false">
      <c r="A166" s="397"/>
      <c r="B166" s="398"/>
      <c r="C166" s="398"/>
      <c r="D166" s="399"/>
      <c r="E166" s="400"/>
      <c r="F166" s="401"/>
      <c r="G166" s="402"/>
      <c r="H166" s="403"/>
      <c r="I166" s="403"/>
      <c r="J166" s="404"/>
      <c r="K166" s="404"/>
      <c r="L166" s="345"/>
      <c r="M166" s="346"/>
      <c r="N166" s="347"/>
      <c r="O166" s="348"/>
      <c r="P166" s="349"/>
      <c r="Q166" s="350"/>
    </row>
    <row r="167" customFormat="false" ht="12.75" hidden="false" customHeight="false" outlineLevel="0" collapsed="false">
      <c r="A167" s="397"/>
      <c r="B167" s="398"/>
      <c r="C167" s="398"/>
      <c r="D167" s="399"/>
      <c r="E167" s="400"/>
      <c r="F167" s="401"/>
      <c r="G167" s="402"/>
      <c r="H167" s="403"/>
      <c r="I167" s="403"/>
      <c r="J167" s="404"/>
      <c r="K167" s="404"/>
      <c r="L167" s="345"/>
      <c r="M167" s="346"/>
      <c r="N167" s="347"/>
      <c r="O167" s="348"/>
      <c r="P167" s="349"/>
      <c r="Q167" s="350"/>
    </row>
    <row r="168" customFormat="false" ht="12.75" hidden="false" customHeight="false" outlineLevel="0" collapsed="false">
      <c r="A168" s="397"/>
      <c r="B168" s="398"/>
      <c r="C168" s="398"/>
      <c r="D168" s="399"/>
      <c r="E168" s="400"/>
      <c r="F168" s="401"/>
      <c r="G168" s="402"/>
      <c r="H168" s="403"/>
      <c r="I168" s="403"/>
      <c r="J168" s="404"/>
      <c r="K168" s="404"/>
      <c r="L168" s="345"/>
      <c r="M168" s="346"/>
      <c r="N168" s="347"/>
      <c r="O168" s="348"/>
      <c r="P168" s="349"/>
      <c r="Q168" s="350"/>
    </row>
    <row r="169" customFormat="false" ht="12.75" hidden="false" customHeight="false" outlineLevel="0" collapsed="false">
      <c r="A169" s="397"/>
      <c r="B169" s="398"/>
      <c r="C169" s="398"/>
      <c r="D169" s="399"/>
      <c r="E169" s="400"/>
      <c r="F169" s="401"/>
      <c r="G169" s="402"/>
      <c r="H169" s="403"/>
      <c r="I169" s="403"/>
      <c r="J169" s="404"/>
      <c r="K169" s="404"/>
      <c r="L169" s="345"/>
      <c r="M169" s="346"/>
      <c r="N169" s="347"/>
      <c r="O169" s="348"/>
      <c r="P169" s="349"/>
      <c r="Q169" s="350"/>
    </row>
    <row r="170" customFormat="false" ht="12.75" hidden="false" customHeight="false" outlineLevel="0" collapsed="false">
      <c r="A170" s="397"/>
      <c r="B170" s="398"/>
      <c r="C170" s="398"/>
      <c r="D170" s="399"/>
      <c r="E170" s="400"/>
      <c r="F170" s="401"/>
      <c r="G170" s="402"/>
      <c r="H170" s="403"/>
      <c r="I170" s="403"/>
      <c r="J170" s="404"/>
      <c r="K170" s="404"/>
      <c r="L170" s="345"/>
      <c r="M170" s="346"/>
      <c r="N170" s="347"/>
      <c r="O170" s="348"/>
      <c r="P170" s="349"/>
      <c r="Q170" s="350"/>
    </row>
    <row r="171" customFormat="false" ht="12.75" hidden="false" customHeight="false" outlineLevel="0" collapsed="false">
      <c r="A171" s="397"/>
      <c r="B171" s="398"/>
      <c r="C171" s="398"/>
      <c r="D171" s="399"/>
      <c r="E171" s="400"/>
      <c r="F171" s="401"/>
      <c r="G171" s="402"/>
      <c r="H171" s="403"/>
      <c r="I171" s="403"/>
      <c r="J171" s="404"/>
      <c r="K171" s="404"/>
      <c r="L171" s="345"/>
      <c r="M171" s="346"/>
      <c r="N171" s="347"/>
      <c r="O171" s="348"/>
      <c r="P171" s="349"/>
      <c r="Q171" s="350"/>
    </row>
    <row r="172" customFormat="false" ht="12.75" hidden="false" customHeight="false" outlineLevel="0" collapsed="false">
      <c r="A172" s="397"/>
      <c r="B172" s="398"/>
      <c r="C172" s="398"/>
      <c r="D172" s="399"/>
      <c r="E172" s="400"/>
      <c r="F172" s="401"/>
      <c r="G172" s="402"/>
      <c r="H172" s="403"/>
      <c r="I172" s="403"/>
      <c r="J172" s="404"/>
      <c r="K172" s="404"/>
      <c r="L172" s="345"/>
      <c r="M172" s="346"/>
      <c r="N172" s="347"/>
      <c r="O172" s="348"/>
      <c r="P172" s="349"/>
      <c r="Q172" s="350"/>
    </row>
    <row r="173" customFormat="false" ht="12.75" hidden="false" customHeight="false" outlineLevel="0" collapsed="false">
      <c r="A173" s="397"/>
      <c r="B173" s="398"/>
      <c r="C173" s="398"/>
      <c r="D173" s="399"/>
      <c r="E173" s="400"/>
      <c r="F173" s="401"/>
      <c r="G173" s="402"/>
      <c r="H173" s="403"/>
      <c r="I173" s="403"/>
      <c r="J173" s="404"/>
      <c r="K173" s="404"/>
      <c r="L173" s="345"/>
      <c r="M173" s="346"/>
      <c r="N173" s="347"/>
      <c r="O173" s="348"/>
      <c r="P173" s="349"/>
      <c r="Q173" s="350"/>
    </row>
    <row r="174" customFormat="false" ht="12.75" hidden="false" customHeight="false" outlineLevel="0" collapsed="false">
      <c r="A174" s="397"/>
      <c r="B174" s="398"/>
      <c r="C174" s="398"/>
      <c r="D174" s="399"/>
      <c r="E174" s="400"/>
      <c r="F174" s="401"/>
      <c r="G174" s="402"/>
      <c r="H174" s="403"/>
      <c r="I174" s="403"/>
      <c r="J174" s="404"/>
      <c r="K174" s="404"/>
      <c r="L174" s="345"/>
      <c r="M174" s="346"/>
      <c r="N174" s="347"/>
      <c r="O174" s="348"/>
      <c r="P174" s="349"/>
      <c r="Q174" s="350"/>
    </row>
    <row r="175" customFormat="false" ht="12.75" hidden="false" customHeight="false" outlineLevel="0" collapsed="false">
      <c r="A175" s="397"/>
      <c r="B175" s="398"/>
      <c r="C175" s="398"/>
      <c r="D175" s="399"/>
      <c r="E175" s="400"/>
      <c r="F175" s="401"/>
      <c r="G175" s="402"/>
      <c r="H175" s="403"/>
      <c r="I175" s="403"/>
      <c r="J175" s="404"/>
      <c r="K175" s="404"/>
      <c r="L175" s="345"/>
      <c r="M175" s="346"/>
      <c r="N175" s="347"/>
      <c r="O175" s="348"/>
      <c r="P175" s="349"/>
      <c r="Q175" s="350"/>
    </row>
    <row r="176" customFormat="false" ht="12.75" hidden="false" customHeight="false" outlineLevel="0" collapsed="false">
      <c r="A176" s="397"/>
      <c r="B176" s="398"/>
      <c r="C176" s="398"/>
      <c r="D176" s="399"/>
      <c r="E176" s="400"/>
      <c r="F176" s="401"/>
      <c r="G176" s="402"/>
      <c r="H176" s="403"/>
      <c r="I176" s="403"/>
      <c r="J176" s="404"/>
      <c r="K176" s="404"/>
      <c r="L176" s="345"/>
      <c r="M176" s="346"/>
      <c r="N176" s="347"/>
      <c r="O176" s="348"/>
      <c r="P176" s="349"/>
      <c r="Q176" s="350"/>
    </row>
    <row r="177" customFormat="false" ht="12.75" hidden="false" customHeight="false" outlineLevel="0" collapsed="false">
      <c r="A177" s="397"/>
      <c r="B177" s="398"/>
      <c r="C177" s="398"/>
      <c r="D177" s="399"/>
      <c r="E177" s="400"/>
      <c r="F177" s="401"/>
      <c r="G177" s="402"/>
      <c r="H177" s="403"/>
      <c r="I177" s="403"/>
      <c r="J177" s="404"/>
      <c r="K177" s="404"/>
      <c r="L177" s="345"/>
      <c r="M177" s="346"/>
      <c r="N177" s="347"/>
      <c r="O177" s="348"/>
      <c r="P177" s="349"/>
      <c r="Q177" s="350"/>
    </row>
    <row r="178" customFormat="false" ht="12.75" hidden="false" customHeight="false" outlineLevel="0" collapsed="false">
      <c r="A178" s="397"/>
      <c r="B178" s="398"/>
      <c r="C178" s="398"/>
      <c r="D178" s="399"/>
      <c r="E178" s="400"/>
      <c r="F178" s="401"/>
      <c r="G178" s="402"/>
      <c r="H178" s="403"/>
      <c r="I178" s="403"/>
      <c r="J178" s="404"/>
      <c r="K178" s="404"/>
      <c r="L178" s="345"/>
      <c r="M178" s="346"/>
      <c r="N178" s="347"/>
      <c r="O178" s="348"/>
      <c r="P178" s="349"/>
      <c r="Q178" s="350"/>
    </row>
    <row r="179" customFormat="false" ht="12.75" hidden="false" customHeight="false" outlineLevel="0" collapsed="false">
      <c r="A179" s="397"/>
      <c r="B179" s="398"/>
      <c r="C179" s="398"/>
      <c r="D179" s="399"/>
      <c r="E179" s="400"/>
      <c r="F179" s="401"/>
      <c r="G179" s="402"/>
      <c r="H179" s="403"/>
      <c r="I179" s="403"/>
      <c r="J179" s="404"/>
      <c r="K179" s="404"/>
      <c r="L179" s="345"/>
      <c r="M179" s="346"/>
      <c r="N179" s="347"/>
      <c r="O179" s="348"/>
      <c r="P179" s="349"/>
      <c r="Q179" s="350"/>
    </row>
    <row r="180" customFormat="false" ht="12.75" hidden="false" customHeight="false" outlineLevel="0" collapsed="false">
      <c r="A180" s="397"/>
      <c r="B180" s="398"/>
      <c r="C180" s="398"/>
      <c r="D180" s="399"/>
      <c r="E180" s="400"/>
      <c r="F180" s="401"/>
      <c r="G180" s="402"/>
      <c r="H180" s="403"/>
      <c r="I180" s="403"/>
      <c r="J180" s="404"/>
      <c r="K180" s="404"/>
      <c r="L180" s="345"/>
      <c r="M180" s="346"/>
      <c r="N180" s="347"/>
      <c r="O180" s="348"/>
      <c r="P180" s="349"/>
      <c r="Q180" s="350"/>
    </row>
    <row r="181" customFormat="false" ht="12.75" hidden="false" customHeight="false" outlineLevel="0" collapsed="false">
      <c r="A181" s="397"/>
      <c r="B181" s="398"/>
      <c r="C181" s="398"/>
      <c r="D181" s="399"/>
      <c r="E181" s="400"/>
      <c r="F181" s="401"/>
      <c r="G181" s="402"/>
      <c r="H181" s="403"/>
      <c r="I181" s="403"/>
      <c r="J181" s="404"/>
      <c r="K181" s="404"/>
      <c r="L181" s="345"/>
      <c r="M181" s="346"/>
      <c r="N181" s="347"/>
      <c r="O181" s="348"/>
      <c r="P181" s="349"/>
      <c r="Q181" s="350"/>
    </row>
    <row r="182" customFormat="false" ht="12.75" hidden="false" customHeight="false" outlineLevel="0" collapsed="false">
      <c r="A182" s="397"/>
      <c r="B182" s="398"/>
      <c r="C182" s="398"/>
      <c r="D182" s="399"/>
      <c r="E182" s="400"/>
      <c r="F182" s="401"/>
      <c r="G182" s="402"/>
      <c r="H182" s="403"/>
      <c r="I182" s="403"/>
      <c r="J182" s="404"/>
      <c r="K182" s="404"/>
      <c r="L182" s="345"/>
      <c r="M182" s="346"/>
      <c r="N182" s="347"/>
      <c r="O182" s="348"/>
      <c r="P182" s="349"/>
      <c r="Q182" s="350"/>
    </row>
    <row r="183" customFormat="false" ht="12.75" hidden="false" customHeight="false" outlineLevel="0" collapsed="false">
      <c r="A183" s="397"/>
      <c r="B183" s="398"/>
      <c r="C183" s="398"/>
      <c r="D183" s="399"/>
      <c r="E183" s="400"/>
      <c r="F183" s="401"/>
      <c r="G183" s="402"/>
      <c r="H183" s="403"/>
      <c r="I183" s="403"/>
      <c r="J183" s="404"/>
      <c r="K183" s="404"/>
      <c r="L183" s="345"/>
      <c r="M183" s="346"/>
      <c r="N183" s="347"/>
      <c r="O183" s="348"/>
      <c r="P183" s="349"/>
      <c r="Q183" s="350"/>
    </row>
    <row r="184" customFormat="false" ht="12.75" hidden="false" customHeight="false" outlineLevel="0" collapsed="false">
      <c r="A184" s="397"/>
      <c r="B184" s="398"/>
      <c r="C184" s="398"/>
      <c r="D184" s="399"/>
      <c r="E184" s="400"/>
      <c r="F184" s="401"/>
      <c r="G184" s="402"/>
      <c r="H184" s="403"/>
      <c r="I184" s="403"/>
      <c r="J184" s="404"/>
      <c r="K184" s="404"/>
      <c r="L184" s="345"/>
      <c r="M184" s="346"/>
      <c r="N184" s="347"/>
      <c r="O184" s="348"/>
      <c r="P184" s="349"/>
      <c r="Q184" s="350"/>
    </row>
    <row r="185" customFormat="false" ht="12.75" hidden="false" customHeight="false" outlineLevel="0" collapsed="false">
      <c r="A185" s="397"/>
      <c r="B185" s="398"/>
      <c r="C185" s="398"/>
      <c r="D185" s="399"/>
      <c r="E185" s="400"/>
      <c r="F185" s="401"/>
      <c r="G185" s="402"/>
      <c r="H185" s="403"/>
      <c r="I185" s="403"/>
      <c r="J185" s="404"/>
      <c r="K185" s="404"/>
      <c r="L185" s="345"/>
      <c r="M185" s="346"/>
      <c r="N185" s="347"/>
      <c r="O185" s="348"/>
      <c r="P185" s="349"/>
      <c r="Q185" s="350"/>
    </row>
    <row r="186" customFormat="false" ht="12.75" hidden="false" customHeight="false" outlineLevel="0" collapsed="false">
      <c r="A186" s="397"/>
      <c r="B186" s="398"/>
      <c r="C186" s="398"/>
      <c r="D186" s="399"/>
      <c r="E186" s="400"/>
      <c r="F186" s="401"/>
      <c r="G186" s="402"/>
      <c r="H186" s="403"/>
      <c r="I186" s="403"/>
      <c r="J186" s="404"/>
      <c r="K186" s="404"/>
      <c r="L186" s="345"/>
      <c r="M186" s="346"/>
      <c r="N186" s="347"/>
      <c r="O186" s="348"/>
      <c r="P186" s="349"/>
      <c r="Q186" s="350"/>
    </row>
    <row r="187" customFormat="false" ht="12.75" hidden="false" customHeight="false" outlineLevel="0" collapsed="false">
      <c r="A187" s="397"/>
      <c r="B187" s="398"/>
      <c r="C187" s="398"/>
      <c r="D187" s="399"/>
      <c r="E187" s="400"/>
      <c r="F187" s="401"/>
      <c r="G187" s="402"/>
      <c r="H187" s="403"/>
      <c r="I187" s="403"/>
      <c r="J187" s="404"/>
      <c r="K187" s="404"/>
      <c r="L187" s="345"/>
      <c r="M187" s="346"/>
      <c r="N187" s="347"/>
      <c r="O187" s="348"/>
      <c r="P187" s="349"/>
      <c r="Q187" s="350"/>
    </row>
    <row r="188" customFormat="false" ht="12.75" hidden="false" customHeight="false" outlineLevel="0" collapsed="false">
      <c r="A188" s="397"/>
      <c r="B188" s="398"/>
      <c r="C188" s="398"/>
      <c r="D188" s="399"/>
      <c r="E188" s="400"/>
      <c r="F188" s="401"/>
      <c r="G188" s="402"/>
      <c r="H188" s="403"/>
      <c r="I188" s="403"/>
      <c r="J188" s="404"/>
      <c r="K188" s="404"/>
      <c r="L188" s="345"/>
      <c r="M188" s="346"/>
      <c r="N188" s="347"/>
      <c r="O188" s="348"/>
      <c r="P188" s="349"/>
      <c r="Q188" s="350"/>
    </row>
    <row r="189" customFormat="false" ht="12.75" hidden="false" customHeight="false" outlineLevel="0" collapsed="false">
      <c r="A189" s="397"/>
      <c r="B189" s="398"/>
      <c r="C189" s="398"/>
      <c r="D189" s="399"/>
      <c r="E189" s="400"/>
      <c r="F189" s="401"/>
      <c r="G189" s="402"/>
      <c r="H189" s="403"/>
      <c r="I189" s="403"/>
      <c r="J189" s="404"/>
      <c r="K189" s="404"/>
      <c r="L189" s="345"/>
      <c r="M189" s="346"/>
      <c r="N189" s="347"/>
      <c r="O189" s="348"/>
      <c r="P189" s="349"/>
      <c r="Q189" s="350"/>
    </row>
    <row r="190" customFormat="false" ht="12.75" hidden="false" customHeight="false" outlineLevel="0" collapsed="false">
      <c r="A190" s="397"/>
      <c r="B190" s="398"/>
      <c r="C190" s="398"/>
      <c r="D190" s="399"/>
      <c r="E190" s="400"/>
      <c r="F190" s="401"/>
      <c r="G190" s="402"/>
      <c r="H190" s="403"/>
      <c r="I190" s="403"/>
      <c r="J190" s="404"/>
      <c r="K190" s="404"/>
      <c r="L190" s="345"/>
      <c r="M190" s="346"/>
      <c r="N190" s="347"/>
      <c r="O190" s="348"/>
      <c r="P190" s="349"/>
      <c r="Q190" s="350"/>
    </row>
    <row r="191" customFormat="false" ht="12.75" hidden="false" customHeight="false" outlineLevel="0" collapsed="false">
      <c r="A191" s="397"/>
      <c r="B191" s="398"/>
      <c r="C191" s="398"/>
      <c r="D191" s="399"/>
      <c r="E191" s="400"/>
      <c r="F191" s="401"/>
      <c r="G191" s="402"/>
      <c r="H191" s="403"/>
      <c r="I191" s="403"/>
      <c r="J191" s="404"/>
      <c r="K191" s="404"/>
      <c r="L191" s="345"/>
      <c r="M191" s="346"/>
      <c r="N191" s="347"/>
      <c r="O191" s="348"/>
      <c r="P191" s="349"/>
      <c r="Q191" s="350"/>
    </row>
    <row r="192" customFormat="false" ht="12.75" hidden="false" customHeight="false" outlineLevel="0" collapsed="false">
      <c r="A192" s="397"/>
      <c r="B192" s="398"/>
      <c r="C192" s="398"/>
      <c r="D192" s="399"/>
      <c r="E192" s="400"/>
      <c r="F192" s="401"/>
      <c r="G192" s="402"/>
      <c r="H192" s="403"/>
      <c r="I192" s="403"/>
      <c r="J192" s="404"/>
      <c r="K192" s="404"/>
      <c r="L192" s="345"/>
      <c r="M192" s="346"/>
      <c r="N192" s="347"/>
      <c r="O192" s="348"/>
      <c r="P192" s="349"/>
      <c r="Q192" s="350"/>
    </row>
    <row r="193" customFormat="false" ht="12.75" hidden="false" customHeight="false" outlineLevel="0" collapsed="false">
      <c r="A193" s="397"/>
      <c r="B193" s="398"/>
      <c r="C193" s="398"/>
      <c r="D193" s="399"/>
      <c r="E193" s="400"/>
      <c r="F193" s="401"/>
      <c r="G193" s="402"/>
      <c r="H193" s="403"/>
      <c r="I193" s="403"/>
      <c r="J193" s="404"/>
      <c r="K193" s="404"/>
      <c r="L193" s="345"/>
      <c r="M193" s="346"/>
      <c r="N193" s="347"/>
      <c r="O193" s="348"/>
      <c r="P193" s="349"/>
      <c r="Q193" s="350"/>
    </row>
    <row r="194" customFormat="false" ht="12.75" hidden="false" customHeight="false" outlineLevel="0" collapsed="false">
      <c r="A194" s="397"/>
      <c r="B194" s="398"/>
      <c r="C194" s="398"/>
      <c r="D194" s="399"/>
      <c r="E194" s="400"/>
      <c r="F194" s="401"/>
      <c r="G194" s="402"/>
      <c r="H194" s="403"/>
      <c r="I194" s="403"/>
      <c r="J194" s="404"/>
      <c r="K194" s="404"/>
      <c r="L194" s="345"/>
      <c r="M194" s="346"/>
      <c r="N194" s="347"/>
      <c r="O194" s="348"/>
      <c r="P194" s="349"/>
      <c r="Q194" s="350"/>
    </row>
    <row r="195" customFormat="false" ht="12.75" hidden="false" customHeight="false" outlineLevel="0" collapsed="false">
      <c r="A195" s="397"/>
      <c r="B195" s="398"/>
      <c r="C195" s="398"/>
      <c r="D195" s="399"/>
      <c r="E195" s="400"/>
      <c r="F195" s="401"/>
      <c r="G195" s="402"/>
      <c r="H195" s="403"/>
      <c r="I195" s="403"/>
      <c r="J195" s="404"/>
      <c r="K195" s="404"/>
      <c r="L195" s="345"/>
      <c r="M195" s="346"/>
      <c r="N195" s="347"/>
      <c r="O195" s="348"/>
      <c r="P195" s="349"/>
      <c r="Q195" s="350"/>
    </row>
    <row r="196" customFormat="false" ht="12.75" hidden="false" customHeight="false" outlineLevel="0" collapsed="false">
      <c r="A196" s="397"/>
      <c r="B196" s="398"/>
      <c r="C196" s="398"/>
      <c r="D196" s="399"/>
      <c r="E196" s="400"/>
      <c r="F196" s="401"/>
      <c r="G196" s="402"/>
      <c r="H196" s="403"/>
      <c r="I196" s="403"/>
      <c r="J196" s="404"/>
      <c r="K196" s="404"/>
      <c r="L196" s="345"/>
      <c r="M196" s="346"/>
      <c r="N196" s="347"/>
      <c r="O196" s="348"/>
      <c r="P196" s="349"/>
      <c r="Q196" s="350"/>
    </row>
    <row r="197" customFormat="false" ht="12.75" hidden="false" customHeight="false" outlineLevel="0" collapsed="false">
      <c r="A197" s="397"/>
      <c r="B197" s="398"/>
      <c r="C197" s="398"/>
      <c r="D197" s="399"/>
      <c r="E197" s="400"/>
      <c r="F197" s="401"/>
      <c r="G197" s="402"/>
      <c r="H197" s="403"/>
      <c r="I197" s="403"/>
      <c r="J197" s="404"/>
      <c r="K197" s="404"/>
      <c r="L197" s="345"/>
      <c r="M197" s="346"/>
      <c r="N197" s="347"/>
      <c r="O197" s="348"/>
      <c r="P197" s="349"/>
      <c r="Q197" s="350"/>
    </row>
    <row r="198" customFormat="false" ht="12.75" hidden="false" customHeight="false" outlineLevel="0" collapsed="false">
      <c r="A198" s="397"/>
      <c r="B198" s="398"/>
      <c r="C198" s="398"/>
      <c r="D198" s="399"/>
      <c r="E198" s="400"/>
      <c r="F198" s="401"/>
      <c r="G198" s="402"/>
      <c r="H198" s="403"/>
      <c r="I198" s="403"/>
      <c r="J198" s="404"/>
      <c r="K198" s="404"/>
      <c r="L198" s="345"/>
      <c r="M198" s="346"/>
      <c r="N198" s="347"/>
      <c r="O198" s="348"/>
      <c r="P198" s="349"/>
      <c r="Q198" s="350"/>
    </row>
    <row r="199" customFormat="false" ht="12.75" hidden="false" customHeight="false" outlineLevel="0" collapsed="false">
      <c r="A199" s="397"/>
      <c r="B199" s="398"/>
      <c r="C199" s="398"/>
      <c r="D199" s="399"/>
      <c r="E199" s="400"/>
      <c r="F199" s="401"/>
      <c r="G199" s="402"/>
      <c r="H199" s="403"/>
      <c r="I199" s="403"/>
      <c r="J199" s="404"/>
      <c r="K199" s="404"/>
      <c r="L199" s="345"/>
      <c r="M199" s="346"/>
      <c r="N199" s="347"/>
      <c r="O199" s="348"/>
      <c r="P199" s="349"/>
      <c r="Q199" s="350"/>
    </row>
    <row r="200" customFormat="false" ht="12.75" hidden="false" customHeight="false" outlineLevel="0" collapsed="false">
      <c r="A200" s="397"/>
      <c r="B200" s="398"/>
      <c r="C200" s="398"/>
      <c r="D200" s="399"/>
      <c r="E200" s="400"/>
      <c r="F200" s="401"/>
      <c r="G200" s="402"/>
      <c r="H200" s="403"/>
      <c r="I200" s="403"/>
      <c r="J200" s="404"/>
      <c r="K200" s="404"/>
      <c r="L200" s="345"/>
      <c r="M200" s="346"/>
      <c r="N200" s="347"/>
      <c r="O200" s="348"/>
      <c r="P200" s="349"/>
      <c r="Q200" s="350"/>
    </row>
    <row r="201" customFormat="false" ht="12.75" hidden="false" customHeight="false" outlineLevel="0" collapsed="false">
      <c r="A201" s="397"/>
      <c r="B201" s="398"/>
      <c r="C201" s="398"/>
      <c r="D201" s="399"/>
      <c r="E201" s="400"/>
      <c r="F201" s="401"/>
      <c r="G201" s="402"/>
      <c r="H201" s="403"/>
      <c r="I201" s="403"/>
      <c r="J201" s="404"/>
      <c r="K201" s="404"/>
      <c r="L201" s="345"/>
      <c r="M201" s="346"/>
      <c r="N201" s="347"/>
      <c r="O201" s="348"/>
      <c r="P201" s="349"/>
      <c r="Q201" s="350"/>
    </row>
    <row r="202" customFormat="false" ht="12.75" hidden="false" customHeight="false" outlineLevel="0" collapsed="false">
      <c r="A202" s="397"/>
      <c r="B202" s="398"/>
      <c r="C202" s="398"/>
      <c r="D202" s="399"/>
      <c r="E202" s="400"/>
      <c r="F202" s="401"/>
      <c r="G202" s="402"/>
      <c r="H202" s="403"/>
      <c r="I202" s="403"/>
      <c r="J202" s="404"/>
      <c r="K202" s="404"/>
      <c r="L202" s="345"/>
      <c r="M202" s="346"/>
      <c r="N202" s="347"/>
      <c r="O202" s="348"/>
      <c r="P202" s="349"/>
      <c r="Q202" s="350"/>
    </row>
    <row r="203" customFormat="false" ht="12.75" hidden="false" customHeight="false" outlineLevel="0" collapsed="false">
      <c r="A203" s="397"/>
      <c r="B203" s="398"/>
      <c r="C203" s="398"/>
      <c r="D203" s="399"/>
      <c r="E203" s="400"/>
      <c r="F203" s="401"/>
      <c r="G203" s="402"/>
      <c r="H203" s="403"/>
      <c r="I203" s="403"/>
      <c r="J203" s="404"/>
      <c r="K203" s="404"/>
      <c r="L203" s="345"/>
      <c r="M203" s="346"/>
      <c r="N203" s="347"/>
      <c r="O203" s="348"/>
      <c r="P203" s="349"/>
      <c r="Q203" s="350"/>
    </row>
    <row r="204" customFormat="false" ht="12.75" hidden="false" customHeight="false" outlineLevel="0" collapsed="false">
      <c r="A204" s="397"/>
      <c r="B204" s="398"/>
      <c r="C204" s="398"/>
      <c r="D204" s="399"/>
      <c r="E204" s="400"/>
      <c r="F204" s="401"/>
      <c r="G204" s="402"/>
      <c r="H204" s="403"/>
      <c r="I204" s="403"/>
      <c r="J204" s="404"/>
      <c r="K204" s="404"/>
      <c r="L204" s="345"/>
      <c r="M204" s="346"/>
      <c r="N204" s="347"/>
      <c r="O204" s="348"/>
      <c r="P204" s="349"/>
      <c r="Q204" s="350"/>
    </row>
    <row r="205" customFormat="false" ht="12.75" hidden="false" customHeight="false" outlineLevel="0" collapsed="false">
      <c r="A205" s="397"/>
      <c r="B205" s="398"/>
      <c r="C205" s="398"/>
      <c r="D205" s="399"/>
      <c r="E205" s="400"/>
      <c r="F205" s="401"/>
      <c r="G205" s="402"/>
      <c r="H205" s="403"/>
      <c r="I205" s="403"/>
      <c r="J205" s="404"/>
      <c r="K205" s="404"/>
      <c r="L205" s="345"/>
      <c r="M205" s="346"/>
      <c r="N205" s="347"/>
      <c r="O205" s="348"/>
      <c r="P205" s="349"/>
      <c r="Q205" s="350"/>
    </row>
    <row r="206" customFormat="false" ht="12.75" hidden="false" customHeight="false" outlineLevel="0" collapsed="false">
      <c r="A206" s="397"/>
      <c r="B206" s="398"/>
      <c r="C206" s="398"/>
      <c r="D206" s="399"/>
      <c r="E206" s="400"/>
      <c r="F206" s="401"/>
      <c r="G206" s="402"/>
      <c r="H206" s="403"/>
      <c r="I206" s="403"/>
      <c r="J206" s="404"/>
      <c r="K206" s="404"/>
      <c r="L206" s="345"/>
      <c r="M206" s="346"/>
      <c r="N206" s="347"/>
      <c r="O206" s="348"/>
      <c r="P206" s="349"/>
      <c r="Q206" s="350"/>
    </row>
    <row r="207" customFormat="false" ht="12.75" hidden="false" customHeight="false" outlineLevel="0" collapsed="false">
      <c r="A207" s="397"/>
      <c r="B207" s="398"/>
      <c r="C207" s="398"/>
      <c r="D207" s="399"/>
      <c r="E207" s="400"/>
      <c r="F207" s="401"/>
      <c r="G207" s="402"/>
      <c r="H207" s="403"/>
      <c r="I207" s="403"/>
      <c r="J207" s="404"/>
      <c r="K207" s="404"/>
      <c r="L207" s="345"/>
      <c r="M207" s="346"/>
      <c r="N207" s="347"/>
      <c r="O207" s="348"/>
      <c r="P207" s="349"/>
      <c r="Q207" s="350"/>
    </row>
    <row r="208" customFormat="false" ht="12.75" hidden="false" customHeight="false" outlineLevel="0" collapsed="false">
      <c r="A208" s="397"/>
      <c r="B208" s="398"/>
      <c r="C208" s="398"/>
      <c r="D208" s="399"/>
      <c r="E208" s="400"/>
      <c r="F208" s="401"/>
      <c r="G208" s="402"/>
      <c r="H208" s="403"/>
      <c r="I208" s="403"/>
      <c r="J208" s="404"/>
      <c r="K208" s="404"/>
      <c r="L208" s="345"/>
      <c r="M208" s="346"/>
      <c r="N208" s="347"/>
      <c r="O208" s="348"/>
      <c r="P208" s="349"/>
      <c r="Q208" s="350"/>
    </row>
    <row r="209" customFormat="false" ht="12.75" hidden="false" customHeight="false" outlineLevel="0" collapsed="false">
      <c r="A209" s="397"/>
      <c r="B209" s="398"/>
      <c r="C209" s="398"/>
      <c r="D209" s="399"/>
      <c r="E209" s="400"/>
      <c r="F209" s="401"/>
      <c r="G209" s="402"/>
      <c r="H209" s="403"/>
      <c r="I209" s="403"/>
      <c r="J209" s="404"/>
      <c r="K209" s="404"/>
      <c r="L209" s="345"/>
      <c r="M209" s="346"/>
      <c r="N209" s="347"/>
      <c r="O209" s="348"/>
      <c r="P209" s="349"/>
      <c r="Q209" s="350"/>
    </row>
    <row r="210" customFormat="false" ht="12.75" hidden="false" customHeight="false" outlineLevel="0" collapsed="false">
      <c r="A210" s="397"/>
      <c r="B210" s="398"/>
      <c r="C210" s="398"/>
      <c r="D210" s="399"/>
      <c r="E210" s="400"/>
      <c r="F210" s="401"/>
      <c r="G210" s="402"/>
      <c r="H210" s="403"/>
      <c r="I210" s="403"/>
      <c r="J210" s="404"/>
      <c r="K210" s="404"/>
      <c r="L210" s="345"/>
      <c r="M210" s="346"/>
      <c r="N210" s="347"/>
      <c r="O210" s="348"/>
      <c r="P210" s="349"/>
      <c r="Q210" s="350"/>
    </row>
    <row r="211" customFormat="false" ht="12.75" hidden="false" customHeight="false" outlineLevel="0" collapsed="false">
      <c r="A211" s="397"/>
      <c r="B211" s="398"/>
      <c r="C211" s="398"/>
      <c r="D211" s="399"/>
      <c r="E211" s="400"/>
      <c r="F211" s="401"/>
      <c r="G211" s="402"/>
      <c r="H211" s="403"/>
      <c r="I211" s="403"/>
      <c r="J211" s="404"/>
      <c r="K211" s="404"/>
      <c r="L211" s="345"/>
      <c r="M211" s="346"/>
      <c r="N211" s="347"/>
      <c r="O211" s="348"/>
      <c r="P211" s="349"/>
      <c r="Q211" s="350"/>
    </row>
    <row r="212" customFormat="false" ht="12.75" hidden="false" customHeight="false" outlineLevel="0" collapsed="false">
      <c r="A212" s="397"/>
      <c r="B212" s="398"/>
      <c r="C212" s="398"/>
      <c r="D212" s="399"/>
      <c r="E212" s="400"/>
      <c r="F212" s="401"/>
      <c r="G212" s="402"/>
      <c r="H212" s="403"/>
      <c r="I212" s="403"/>
      <c r="J212" s="404"/>
      <c r="K212" s="404"/>
      <c r="L212" s="345"/>
      <c r="M212" s="346"/>
      <c r="N212" s="347"/>
      <c r="O212" s="348"/>
      <c r="P212" s="349"/>
      <c r="Q212" s="350"/>
    </row>
    <row r="213" customFormat="false" ht="12.75" hidden="false" customHeight="false" outlineLevel="0" collapsed="false">
      <c r="A213" s="397"/>
      <c r="B213" s="398"/>
      <c r="C213" s="398"/>
      <c r="D213" s="399"/>
      <c r="E213" s="400"/>
      <c r="F213" s="401"/>
      <c r="G213" s="402"/>
      <c r="H213" s="403"/>
      <c r="I213" s="403"/>
      <c r="J213" s="404"/>
      <c r="K213" s="404"/>
      <c r="L213" s="345"/>
      <c r="M213" s="346"/>
      <c r="N213" s="347"/>
      <c r="O213" s="348"/>
      <c r="P213" s="349"/>
      <c r="Q213" s="350"/>
    </row>
    <row r="214" customFormat="false" ht="12.75" hidden="false" customHeight="false" outlineLevel="0" collapsed="false">
      <c r="A214" s="397"/>
      <c r="B214" s="398"/>
      <c r="C214" s="398"/>
      <c r="D214" s="399"/>
      <c r="E214" s="400"/>
      <c r="F214" s="401"/>
      <c r="G214" s="402"/>
      <c r="H214" s="403"/>
      <c r="I214" s="403"/>
      <c r="J214" s="404"/>
      <c r="K214" s="404"/>
      <c r="L214" s="345"/>
      <c r="M214" s="346"/>
      <c r="N214" s="347"/>
      <c r="O214" s="348"/>
      <c r="P214" s="349"/>
      <c r="Q214" s="350"/>
    </row>
    <row r="215" customFormat="false" ht="12.75" hidden="false" customHeight="false" outlineLevel="0" collapsed="false">
      <c r="A215" s="397"/>
      <c r="B215" s="398"/>
      <c r="C215" s="398"/>
      <c r="D215" s="399"/>
      <c r="E215" s="400"/>
      <c r="F215" s="401"/>
      <c r="G215" s="402"/>
      <c r="H215" s="403"/>
      <c r="I215" s="403"/>
      <c r="J215" s="404"/>
      <c r="K215" s="404"/>
      <c r="L215" s="345"/>
      <c r="M215" s="346"/>
      <c r="N215" s="347"/>
      <c r="O215" s="348"/>
      <c r="P215" s="349"/>
      <c r="Q215" s="350"/>
    </row>
    <row r="216" customFormat="false" ht="12.75" hidden="false" customHeight="false" outlineLevel="0" collapsed="false">
      <c r="A216" s="397"/>
      <c r="B216" s="398"/>
      <c r="C216" s="398"/>
      <c r="D216" s="399"/>
      <c r="E216" s="400"/>
      <c r="F216" s="401"/>
      <c r="G216" s="402"/>
      <c r="H216" s="403"/>
      <c r="I216" s="403"/>
      <c r="J216" s="404"/>
      <c r="K216" s="404"/>
      <c r="L216" s="345"/>
      <c r="M216" s="346"/>
      <c r="N216" s="347"/>
      <c r="O216" s="348"/>
      <c r="P216" s="349"/>
      <c r="Q216" s="350"/>
    </row>
    <row r="217" customFormat="false" ht="12.75" hidden="false" customHeight="false" outlineLevel="0" collapsed="false">
      <c r="A217" s="397"/>
      <c r="B217" s="398"/>
      <c r="C217" s="398"/>
      <c r="D217" s="399"/>
      <c r="E217" s="400"/>
      <c r="F217" s="401"/>
      <c r="G217" s="402"/>
      <c r="H217" s="403"/>
      <c r="I217" s="403"/>
      <c r="J217" s="404"/>
      <c r="K217" s="404"/>
      <c r="L217" s="345"/>
      <c r="M217" s="346"/>
      <c r="N217" s="347"/>
      <c r="O217" s="348"/>
      <c r="P217" s="349"/>
      <c r="Q217" s="350"/>
    </row>
    <row r="218" customFormat="false" ht="12.75" hidden="false" customHeight="false" outlineLevel="0" collapsed="false">
      <c r="A218" s="397"/>
      <c r="B218" s="398"/>
      <c r="C218" s="398"/>
      <c r="D218" s="399"/>
      <c r="E218" s="400"/>
      <c r="F218" s="401"/>
      <c r="G218" s="402"/>
      <c r="H218" s="403"/>
      <c r="I218" s="403"/>
      <c r="J218" s="404"/>
      <c r="K218" s="404"/>
      <c r="L218" s="345"/>
      <c r="M218" s="346"/>
      <c r="N218" s="347"/>
      <c r="O218" s="348"/>
      <c r="P218" s="349"/>
      <c r="Q218" s="350"/>
    </row>
    <row r="219" customFormat="false" ht="12.75" hidden="false" customHeight="false" outlineLevel="0" collapsed="false">
      <c r="A219" s="397"/>
      <c r="B219" s="398"/>
      <c r="C219" s="398"/>
      <c r="D219" s="399"/>
      <c r="E219" s="400"/>
      <c r="F219" s="401"/>
      <c r="G219" s="402"/>
      <c r="H219" s="403"/>
      <c r="I219" s="403"/>
      <c r="J219" s="404"/>
      <c r="K219" s="404"/>
      <c r="L219" s="345"/>
      <c r="M219" s="346"/>
      <c r="N219" s="347"/>
      <c r="O219" s="348"/>
      <c r="P219" s="349"/>
      <c r="Q219" s="350"/>
    </row>
    <row r="220" customFormat="false" ht="12.75" hidden="false" customHeight="false" outlineLevel="0" collapsed="false">
      <c r="A220" s="397"/>
      <c r="B220" s="398"/>
      <c r="C220" s="398"/>
      <c r="D220" s="399"/>
      <c r="E220" s="400"/>
      <c r="F220" s="401"/>
      <c r="G220" s="402"/>
      <c r="H220" s="403"/>
      <c r="I220" s="403"/>
      <c r="J220" s="404"/>
      <c r="K220" s="404"/>
      <c r="L220" s="345"/>
      <c r="M220" s="346"/>
      <c r="N220" s="347"/>
      <c r="O220" s="348"/>
      <c r="P220" s="349"/>
      <c r="Q220" s="350"/>
    </row>
    <row r="221" customFormat="false" ht="12.75" hidden="false" customHeight="false" outlineLevel="0" collapsed="false">
      <c r="A221" s="397"/>
      <c r="B221" s="398"/>
      <c r="C221" s="398"/>
      <c r="D221" s="399"/>
      <c r="E221" s="400"/>
      <c r="F221" s="401"/>
      <c r="G221" s="402"/>
      <c r="H221" s="403"/>
      <c r="I221" s="403"/>
      <c r="J221" s="404"/>
      <c r="K221" s="404"/>
      <c r="L221" s="345"/>
      <c r="M221" s="346"/>
      <c r="N221" s="347"/>
      <c r="O221" s="348"/>
      <c r="P221" s="349"/>
      <c r="Q221" s="350"/>
    </row>
    <row r="222" customFormat="false" ht="12.75" hidden="false" customHeight="false" outlineLevel="0" collapsed="false">
      <c r="A222" s="397"/>
      <c r="B222" s="398"/>
      <c r="C222" s="398"/>
      <c r="D222" s="399"/>
      <c r="E222" s="400"/>
      <c r="F222" s="401"/>
      <c r="G222" s="402"/>
      <c r="H222" s="403"/>
      <c r="I222" s="403"/>
      <c r="J222" s="404"/>
      <c r="K222" s="404"/>
      <c r="L222" s="345"/>
      <c r="M222" s="346"/>
      <c r="N222" s="347"/>
      <c r="O222" s="348"/>
      <c r="P222" s="349"/>
      <c r="Q222" s="350"/>
    </row>
    <row r="223" customFormat="false" ht="12.75" hidden="false" customHeight="false" outlineLevel="0" collapsed="false">
      <c r="A223" s="397"/>
      <c r="B223" s="398"/>
      <c r="C223" s="398"/>
      <c r="D223" s="399"/>
      <c r="E223" s="400"/>
      <c r="F223" s="401"/>
      <c r="G223" s="402"/>
      <c r="H223" s="403"/>
      <c r="I223" s="403"/>
      <c r="J223" s="404"/>
      <c r="K223" s="404"/>
      <c r="L223" s="345"/>
      <c r="M223" s="346"/>
      <c r="N223" s="347"/>
      <c r="O223" s="348"/>
      <c r="P223" s="349"/>
      <c r="Q223" s="350"/>
    </row>
    <row r="224" customFormat="false" ht="12.75" hidden="false" customHeight="false" outlineLevel="0" collapsed="false">
      <c r="A224" s="397"/>
      <c r="B224" s="398"/>
      <c r="C224" s="398"/>
      <c r="D224" s="399"/>
      <c r="E224" s="400"/>
      <c r="F224" s="401"/>
      <c r="G224" s="402"/>
      <c r="H224" s="403"/>
      <c r="I224" s="403"/>
      <c r="J224" s="404"/>
      <c r="K224" s="404"/>
      <c r="L224" s="345"/>
      <c r="M224" s="346"/>
      <c r="N224" s="347"/>
      <c r="O224" s="348"/>
      <c r="P224" s="349"/>
      <c r="Q224" s="350"/>
    </row>
    <row r="225" customFormat="false" ht="12.75" hidden="false" customHeight="false" outlineLevel="0" collapsed="false">
      <c r="A225" s="397"/>
      <c r="B225" s="398"/>
      <c r="C225" s="398"/>
      <c r="D225" s="399"/>
      <c r="E225" s="400"/>
      <c r="F225" s="401"/>
      <c r="G225" s="402"/>
      <c r="H225" s="403"/>
      <c r="I225" s="403"/>
      <c r="J225" s="404"/>
      <c r="K225" s="404"/>
      <c r="L225" s="345"/>
      <c r="M225" s="346"/>
      <c r="N225" s="347"/>
      <c r="O225" s="348"/>
      <c r="P225" s="349"/>
      <c r="Q225" s="350"/>
    </row>
    <row r="226" customFormat="false" ht="12.75" hidden="false" customHeight="false" outlineLevel="0" collapsed="false">
      <c r="A226" s="397"/>
      <c r="B226" s="398"/>
      <c r="C226" s="398"/>
      <c r="D226" s="399"/>
      <c r="E226" s="400"/>
      <c r="F226" s="401"/>
      <c r="G226" s="402"/>
      <c r="H226" s="403"/>
      <c r="I226" s="403"/>
      <c r="J226" s="404"/>
      <c r="K226" s="404"/>
      <c r="L226" s="345"/>
      <c r="M226" s="346"/>
      <c r="N226" s="347"/>
      <c r="O226" s="348"/>
      <c r="P226" s="349"/>
      <c r="Q226" s="350"/>
    </row>
    <row r="227" customFormat="false" ht="12.75" hidden="false" customHeight="false" outlineLevel="0" collapsed="false">
      <c r="A227" s="397"/>
      <c r="B227" s="398"/>
      <c r="C227" s="398"/>
      <c r="D227" s="399"/>
      <c r="E227" s="400"/>
      <c r="F227" s="401"/>
      <c r="G227" s="402"/>
      <c r="H227" s="403"/>
      <c r="I227" s="403"/>
      <c r="J227" s="404"/>
      <c r="K227" s="404"/>
      <c r="L227" s="345"/>
      <c r="M227" s="346"/>
      <c r="N227" s="347"/>
      <c r="O227" s="348"/>
      <c r="P227" s="349"/>
      <c r="Q227" s="350"/>
    </row>
    <row r="228" customFormat="false" ht="12.75" hidden="false" customHeight="false" outlineLevel="0" collapsed="false">
      <c r="A228" s="397"/>
      <c r="B228" s="398"/>
      <c r="C228" s="398"/>
      <c r="D228" s="399"/>
      <c r="E228" s="400"/>
      <c r="F228" s="401"/>
      <c r="G228" s="402"/>
      <c r="H228" s="403"/>
      <c r="I228" s="403"/>
      <c r="J228" s="404"/>
      <c r="K228" s="404"/>
      <c r="L228" s="345"/>
      <c r="M228" s="346"/>
      <c r="N228" s="347"/>
      <c r="O228" s="348"/>
      <c r="P228" s="349"/>
      <c r="Q228" s="350"/>
    </row>
    <row r="229" customFormat="false" ht="12.75" hidden="false" customHeight="false" outlineLevel="0" collapsed="false">
      <c r="A229" s="397"/>
      <c r="B229" s="398"/>
      <c r="C229" s="398"/>
      <c r="D229" s="399"/>
      <c r="E229" s="400"/>
      <c r="F229" s="401"/>
      <c r="G229" s="402"/>
      <c r="H229" s="403"/>
      <c r="I229" s="403"/>
      <c r="J229" s="404"/>
      <c r="K229" s="404"/>
      <c r="L229" s="345"/>
      <c r="M229" s="346"/>
      <c r="N229" s="347"/>
      <c r="O229" s="348"/>
      <c r="P229" s="349"/>
      <c r="Q229" s="350"/>
    </row>
    <row r="230" customFormat="false" ht="12.75" hidden="false" customHeight="false" outlineLevel="0" collapsed="false">
      <c r="A230" s="397"/>
      <c r="B230" s="398"/>
      <c r="C230" s="398"/>
      <c r="D230" s="399"/>
      <c r="E230" s="400"/>
      <c r="F230" s="401"/>
      <c r="G230" s="402"/>
      <c r="H230" s="403"/>
      <c r="I230" s="403"/>
      <c r="J230" s="404"/>
      <c r="K230" s="404"/>
      <c r="L230" s="345"/>
      <c r="M230" s="346"/>
      <c r="N230" s="347"/>
      <c r="O230" s="348"/>
      <c r="P230" s="349"/>
      <c r="Q230" s="350"/>
    </row>
    <row r="231" customFormat="false" ht="12.75" hidden="false" customHeight="false" outlineLevel="0" collapsed="false">
      <c r="A231" s="397"/>
      <c r="B231" s="398"/>
      <c r="C231" s="398"/>
      <c r="D231" s="399"/>
      <c r="E231" s="400"/>
      <c r="F231" s="401"/>
      <c r="G231" s="402"/>
      <c r="H231" s="403"/>
      <c r="I231" s="403"/>
      <c r="J231" s="404"/>
      <c r="K231" s="404"/>
      <c r="L231" s="345"/>
      <c r="M231" s="346"/>
      <c r="N231" s="347"/>
      <c r="O231" s="348"/>
      <c r="P231" s="349"/>
      <c r="Q231" s="350"/>
    </row>
    <row r="232" customFormat="false" ht="12.75" hidden="false" customHeight="false" outlineLevel="0" collapsed="false">
      <c r="A232" s="397"/>
      <c r="B232" s="398"/>
      <c r="C232" s="398"/>
      <c r="D232" s="399"/>
      <c r="E232" s="400"/>
      <c r="F232" s="401"/>
      <c r="G232" s="402"/>
      <c r="H232" s="403"/>
      <c r="I232" s="403"/>
      <c r="J232" s="404"/>
      <c r="K232" s="404"/>
      <c r="L232" s="345"/>
      <c r="M232" s="346"/>
      <c r="N232" s="347"/>
      <c r="O232" s="348"/>
      <c r="P232" s="349"/>
      <c r="Q232" s="350"/>
    </row>
    <row r="233" customFormat="false" ht="12.75" hidden="false" customHeight="false" outlineLevel="0" collapsed="false">
      <c r="A233" s="397"/>
      <c r="B233" s="398"/>
      <c r="C233" s="398"/>
      <c r="D233" s="399"/>
      <c r="E233" s="400"/>
      <c r="F233" s="401"/>
      <c r="G233" s="402"/>
      <c r="H233" s="403"/>
      <c r="I233" s="403"/>
      <c r="J233" s="404"/>
      <c r="K233" s="404"/>
      <c r="L233" s="345"/>
      <c r="M233" s="346"/>
      <c r="N233" s="347"/>
      <c r="O233" s="348"/>
      <c r="P233" s="349"/>
      <c r="Q233" s="350"/>
    </row>
    <row r="234" customFormat="false" ht="12.75" hidden="false" customHeight="false" outlineLevel="0" collapsed="false">
      <c r="A234" s="397"/>
      <c r="B234" s="398"/>
      <c r="C234" s="398"/>
      <c r="D234" s="399"/>
      <c r="E234" s="400"/>
      <c r="F234" s="401"/>
      <c r="G234" s="402"/>
      <c r="H234" s="403"/>
      <c r="I234" s="403"/>
      <c r="J234" s="404"/>
      <c r="K234" s="404"/>
      <c r="L234" s="345"/>
      <c r="M234" s="346"/>
      <c r="N234" s="347"/>
      <c r="O234" s="348"/>
      <c r="P234" s="349"/>
      <c r="Q234" s="350"/>
    </row>
    <row r="235" customFormat="false" ht="12.75" hidden="false" customHeight="false" outlineLevel="0" collapsed="false">
      <c r="A235" s="397"/>
      <c r="B235" s="398"/>
      <c r="C235" s="398"/>
      <c r="D235" s="399"/>
      <c r="E235" s="400"/>
      <c r="F235" s="401"/>
      <c r="G235" s="402"/>
      <c r="H235" s="403"/>
      <c r="I235" s="403"/>
      <c r="J235" s="404"/>
      <c r="K235" s="404"/>
      <c r="L235" s="345"/>
      <c r="M235" s="346"/>
      <c r="N235" s="347"/>
      <c r="O235" s="348"/>
      <c r="P235" s="349"/>
      <c r="Q235" s="350"/>
    </row>
    <row r="236" customFormat="false" ht="12.75" hidden="false" customHeight="false" outlineLevel="0" collapsed="false">
      <c r="A236" s="397"/>
      <c r="B236" s="398"/>
      <c r="C236" s="398"/>
      <c r="D236" s="399"/>
      <c r="E236" s="400"/>
      <c r="F236" s="401"/>
      <c r="G236" s="402"/>
      <c r="H236" s="403"/>
      <c r="I236" s="403"/>
      <c r="J236" s="404"/>
      <c r="K236" s="404"/>
      <c r="L236" s="345"/>
      <c r="M236" s="346"/>
      <c r="N236" s="347"/>
      <c r="O236" s="348"/>
      <c r="P236" s="349"/>
      <c r="Q236" s="350"/>
    </row>
    <row r="237" customFormat="false" ht="12.75" hidden="false" customHeight="false" outlineLevel="0" collapsed="false">
      <c r="A237" s="397"/>
      <c r="B237" s="398"/>
      <c r="C237" s="398"/>
      <c r="D237" s="399"/>
      <c r="E237" s="400"/>
      <c r="F237" s="401"/>
      <c r="G237" s="402"/>
      <c r="H237" s="403"/>
      <c r="I237" s="403"/>
      <c r="J237" s="404"/>
      <c r="K237" s="404"/>
      <c r="L237" s="345"/>
      <c r="M237" s="346"/>
      <c r="N237" s="347"/>
      <c r="O237" s="348"/>
      <c r="P237" s="349"/>
      <c r="Q237" s="350"/>
    </row>
    <row r="238" customFormat="false" ht="12.75" hidden="false" customHeight="false" outlineLevel="0" collapsed="false">
      <c r="A238" s="397"/>
      <c r="B238" s="398"/>
      <c r="C238" s="398"/>
      <c r="D238" s="399"/>
      <c r="E238" s="400"/>
      <c r="F238" s="401"/>
      <c r="G238" s="402"/>
      <c r="H238" s="403"/>
      <c r="I238" s="403"/>
      <c r="J238" s="404"/>
      <c r="K238" s="404"/>
      <c r="L238" s="345"/>
      <c r="M238" s="346"/>
      <c r="N238" s="347"/>
      <c r="O238" s="348"/>
      <c r="P238" s="349"/>
      <c r="Q238" s="350"/>
    </row>
    <row r="239" customFormat="false" ht="12.75" hidden="false" customHeight="false" outlineLevel="0" collapsed="false">
      <c r="A239" s="397"/>
      <c r="B239" s="398"/>
      <c r="C239" s="398"/>
      <c r="D239" s="399"/>
      <c r="E239" s="400"/>
      <c r="F239" s="401"/>
      <c r="G239" s="402"/>
      <c r="H239" s="403"/>
      <c r="I239" s="403"/>
      <c r="J239" s="404"/>
      <c r="K239" s="404"/>
      <c r="L239" s="345"/>
      <c r="M239" s="346"/>
      <c r="N239" s="347"/>
      <c r="O239" s="348"/>
      <c r="P239" s="349"/>
      <c r="Q239" s="350"/>
    </row>
    <row r="240" customFormat="false" ht="12.75" hidden="false" customHeight="false" outlineLevel="0" collapsed="false">
      <c r="A240" s="397"/>
      <c r="B240" s="398"/>
      <c r="C240" s="398"/>
      <c r="D240" s="399"/>
      <c r="E240" s="400"/>
      <c r="F240" s="401"/>
      <c r="G240" s="402"/>
      <c r="H240" s="403"/>
      <c r="I240" s="403"/>
      <c r="J240" s="404"/>
      <c r="K240" s="404"/>
      <c r="L240" s="345"/>
      <c r="M240" s="346"/>
      <c r="N240" s="347"/>
      <c r="O240" s="348"/>
      <c r="P240" s="349"/>
      <c r="Q240" s="350"/>
    </row>
    <row r="241" customFormat="false" ht="12.75" hidden="false" customHeight="false" outlineLevel="0" collapsed="false">
      <c r="A241" s="397"/>
      <c r="B241" s="398"/>
      <c r="C241" s="398"/>
      <c r="D241" s="399"/>
      <c r="E241" s="400"/>
      <c r="F241" s="401"/>
      <c r="G241" s="402"/>
      <c r="H241" s="403"/>
      <c r="I241" s="403"/>
      <c r="J241" s="404"/>
      <c r="K241" s="404"/>
      <c r="L241" s="345"/>
      <c r="M241" s="346"/>
      <c r="N241" s="347"/>
      <c r="O241" s="348"/>
      <c r="P241" s="349"/>
      <c r="Q241" s="350"/>
    </row>
    <row r="242" customFormat="false" ht="12.75" hidden="false" customHeight="false" outlineLevel="0" collapsed="false">
      <c r="A242" s="397"/>
      <c r="B242" s="398"/>
      <c r="C242" s="398"/>
      <c r="D242" s="399"/>
      <c r="E242" s="400"/>
      <c r="F242" s="401"/>
      <c r="G242" s="402"/>
      <c r="H242" s="403"/>
      <c r="I242" s="403"/>
      <c r="J242" s="404"/>
      <c r="K242" s="404"/>
      <c r="L242" s="345"/>
      <c r="M242" s="346"/>
      <c r="N242" s="347"/>
      <c r="O242" s="348"/>
      <c r="P242" s="349"/>
      <c r="Q242" s="350"/>
    </row>
    <row r="243" customFormat="false" ht="12.75" hidden="false" customHeight="false" outlineLevel="0" collapsed="false">
      <c r="A243" s="397"/>
      <c r="B243" s="398"/>
      <c r="C243" s="398"/>
      <c r="D243" s="399"/>
      <c r="E243" s="400"/>
      <c r="F243" s="401"/>
      <c r="G243" s="402"/>
      <c r="H243" s="403"/>
      <c r="I243" s="403"/>
      <c r="J243" s="404"/>
      <c r="K243" s="404"/>
      <c r="L243" s="345"/>
      <c r="M243" s="346"/>
      <c r="N243" s="347"/>
      <c r="O243" s="348"/>
      <c r="P243" s="349"/>
      <c r="Q243" s="350"/>
    </row>
    <row r="244" customFormat="false" ht="12.75" hidden="false" customHeight="false" outlineLevel="0" collapsed="false">
      <c r="A244" s="397"/>
      <c r="B244" s="398"/>
      <c r="C244" s="398"/>
      <c r="D244" s="399"/>
      <c r="E244" s="400"/>
      <c r="F244" s="401"/>
      <c r="G244" s="402"/>
      <c r="H244" s="403"/>
      <c r="I244" s="403"/>
      <c r="J244" s="404"/>
      <c r="K244" s="404"/>
      <c r="L244" s="345"/>
      <c r="M244" s="346"/>
      <c r="N244" s="347"/>
      <c r="O244" s="348"/>
      <c r="P244" s="349"/>
      <c r="Q244" s="350"/>
    </row>
    <row r="245" customFormat="false" ht="12.75" hidden="false" customHeight="false" outlineLevel="0" collapsed="false">
      <c r="A245" s="397"/>
      <c r="B245" s="398"/>
      <c r="C245" s="398"/>
      <c r="D245" s="399"/>
      <c r="E245" s="400"/>
      <c r="F245" s="401"/>
      <c r="G245" s="402"/>
      <c r="H245" s="403"/>
      <c r="I245" s="403"/>
      <c r="J245" s="404"/>
      <c r="K245" s="404"/>
      <c r="L245" s="345"/>
      <c r="M245" s="346"/>
      <c r="N245" s="347"/>
      <c r="O245" s="348"/>
      <c r="P245" s="349"/>
      <c r="Q245" s="350"/>
    </row>
    <row r="246" customFormat="false" ht="12.75" hidden="false" customHeight="false" outlineLevel="0" collapsed="false">
      <c r="A246" s="397"/>
      <c r="B246" s="398"/>
      <c r="C246" s="398"/>
      <c r="D246" s="399"/>
      <c r="E246" s="400"/>
      <c r="F246" s="401"/>
      <c r="G246" s="402"/>
      <c r="H246" s="403"/>
      <c r="I246" s="403"/>
      <c r="J246" s="404"/>
      <c r="K246" s="404"/>
      <c r="L246" s="345"/>
      <c r="M246" s="346"/>
      <c r="N246" s="347"/>
      <c r="O246" s="348"/>
      <c r="P246" s="349"/>
      <c r="Q246" s="350"/>
    </row>
    <row r="247" customFormat="false" ht="12.75" hidden="false" customHeight="false" outlineLevel="0" collapsed="false">
      <c r="A247" s="397"/>
      <c r="B247" s="398"/>
      <c r="C247" s="398"/>
      <c r="D247" s="399"/>
      <c r="E247" s="400"/>
      <c r="F247" s="401"/>
      <c r="G247" s="402"/>
      <c r="H247" s="403"/>
      <c r="I247" s="403"/>
      <c r="J247" s="404"/>
      <c r="K247" s="404"/>
      <c r="L247" s="345"/>
      <c r="M247" s="346"/>
      <c r="N247" s="347"/>
      <c r="O247" s="348"/>
      <c r="P247" s="349"/>
      <c r="Q247" s="350"/>
    </row>
    <row r="248" customFormat="false" ht="12.75" hidden="false" customHeight="false" outlineLevel="0" collapsed="false">
      <c r="A248" s="397"/>
      <c r="B248" s="398"/>
      <c r="C248" s="398"/>
      <c r="D248" s="399"/>
      <c r="E248" s="400"/>
      <c r="F248" s="401"/>
      <c r="G248" s="402"/>
      <c r="H248" s="403"/>
      <c r="I248" s="403"/>
      <c r="J248" s="404"/>
      <c r="K248" s="404"/>
      <c r="L248" s="345"/>
      <c r="M248" s="346"/>
      <c r="N248" s="347"/>
      <c r="O248" s="348"/>
      <c r="P248" s="349"/>
      <c r="Q248" s="350"/>
    </row>
    <row r="249" customFormat="false" ht="12.75" hidden="false" customHeight="false" outlineLevel="0" collapsed="false">
      <c r="A249" s="397"/>
      <c r="B249" s="398"/>
      <c r="C249" s="398"/>
      <c r="D249" s="399"/>
      <c r="E249" s="400"/>
      <c r="F249" s="401"/>
      <c r="G249" s="402"/>
      <c r="H249" s="403"/>
      <c r="I249" s="403"/>
      <c r="J249" s="404"/>
      <c r="K249" s="404"/>
      <c r="L249" s="345"/>
      <c r="M249" s="346"/>
      <c r="N249" s="347"/>
      <c r="O249" s="348"/>
      <c r="P249" s="349"/>
      <c r="Q249" s="350"/>
    </row>
    <row r="250" customFormat="false" ht="12.75" hidden="false" customHeight="false" outlineLevel="0" collapsed="false">
      <c r="A250" s="397"/>
      <c r="B250" s="398"/>
      <c r="C250" s="398"/>
      <c r="D250" s="399"/>
      <c r="E250" s="400"/>
      <c r="F250" s="401"/>
      <c r="G250" s="402"/>
      <c r="H250" s="403"/>
      <c r="I250" s="403"/>
      <c r="J250" s="404"/>
      <c r="K250" s="404"/>
      <c r="L250" s="345"/>
      <c r="M250" s="346"/>
      <c r="N250" s="347"/>
      <c r="O250" s="348"/>
      <c r="P250" s="349"/>
      <c r="Q250" s="350"/>
    </row>
    <row r="251" customFormat="false" ht="12.75" hidden="false" customHeight="false" outlineLevel="0" collapsed="false">
      <c r="A251" s="397"/>
      <c r="B251" s="398"/>
      <c r="C251" s="398"/>
      <c r="D251" s="399"/>
      <c r="E251" s="400"/>
      <c r="F251" s="401"/>
      <c r="G251" s="402"/>
      <c r="H251" s="403"/>
      <c r="I251" s="403"/>
      <c r="J251" s="404"/>
      <c r="K251" s="404"/>
      <c r="L251" s="345"/>
      <c r="M251" s="346"/>
      <c r="N251" s="347"/>
      <c r="O251" s="348"/>
      <c r="P251" s="349"/>
      <c r="Q251" s="350"/>
    </row>
    <row r="252" customFormat="false" ht="12.75" hidden="false" customHeight="false" outlineLevel="0" collapsed="false">
      <c r="A252" s="397"/>
      <c r="B252" s="398"/>
      <c r="C252" s="398"/>
      <c r="D252" s="399"/>
      <c r="E252" s="400"/>
      <c r="F252" s="401"/>
      <c r="G252" s="402"/>
      <c r="H252" s="403"/>
      <c r="I252" s="403"/>
      <c r="J252" s="404"/>
      <c r="K252" s="404"/>
      <c r="L252" s="345"/>
      <c r="M252" s="346"/>
      <c r="N252" s="347"/>
      <c r="O252" s="348"/>
      <c r="P252" s="349"/>
      <c r="Q252" s="350"/>
    </row>
    <row r="253" customFormat="false" ht="12.75" hidden="false" customHeight="false" outlineLevel="0" collapsed="false">
      <c r="A253" s="397"/>
      <c r="B253" s="398"/>
      <c r="C253" s="398"/>
      <c r="D253" s="399"/>
      <c r="E253" s="400"/>
      <c r="F253" s="401"/>
      <c r="G253" s="402"/>
      <c r="H253" s="403"/>
      <c r="I253" s="403"/>
      <c r="J253" s="404"/>
      <c r="K253" s="404"/>
      <c r="L253" s="345"/>
      <c r="M253" s="346"/>
      <c r="N253" s="347"/>
      <c r="O253" s="348"/>
      <c r="P253" s="349"/>
      <c r="Q253" s="350"/>
    </row>
    <row r="254" customFormat="false" ht="12.75" hidden="false" customHeight="false" outlineLevel="0" collapsed="false">
      <c r="A254" s="397"/>
      <c r="B254" s="398"/>
      <c r="C254" s="398"/>
      <c r="D254" s="399"/>
      <c r="E254" s="400"/>
      <c r="F254" s="401"/>
      <c r="G254" s="402"/>
      <c r="H254" s="403"/>
      <c r="I254" s="403"/>
      <c r="J254" s="404"/>
      <c r="K254" s="404"/>
      <c r="L254" s="345"/>
      <c r="M254" s="346"/>
      <c r="N254" s="347"/>
      <c r="O254" s="348"/>
      <c r="P254" s="349"/>
      <c r="Q254" s="350"/>
    </row>
    <row r="255" customFormat="false" ht="12.75" hidden="false" customHeight="false" outlineLevel="0" collapsed="false">
      <c r="A255" s="397"/>
      <c r="B255" s="398"/>
      <c r="C255" s="398"/>
      <c r="D255" s="399"/>
      <c r="E255" s="400"/>
      <c r="F255" s="401"/>
      <c r="G255" s="402"/>
      <c r="H255" s="403"/>
      <c r="I255" s="403"/>
      <c r="J255" s="404"/>
      <c r="K255" s="404"/>
      <c r="L255" s="345"/>
      <c r="M255" s="346"/>
      <c r="N255" s="347"/>
      <c r="O255" s="348"/>
      <c r="P255" s="349"/>
      <c r="Q255" s="350"/>
    </row>
    <row r="256" customFormat="false" ht="12.75" hidden="false" customHeight="false" outlineLevel="0" collapsed="false">
      <c r="A256" s="397"/>
      <c r="B256" s="398"/>
      <c r="C256" s="398"/>
      <c r="D256" s="399"/>
      <c r="E256" s="400"/>
      <c r="F256" s="401"/>
      <c r="G256" s="402"/>
      <c r="H256" s="403"/>
      <c r="I256" s="403"/>
      <c r="J256" s="404"/>
      <c r="K256" s="404"/>
      <c r="L256" s="345"/>
      <c r="M256" s="346"/>
      <c r="N256" s="347"/>
      <c r="O256" s="348"/>
      <c r="P256" s="349"/>
      <c r="Q256" s="350"/>
    </row>
    <row r="257" customFormat="false" ht="12.75" hidden="false" customHeight="false" outlineLevel="0" collapsed="false">
      <c r="A257" s="397"/>
      <c r="B257" s="398"/>
      <c r="C257" s="398"/>
      <c r="D257" s="399"/>
      <c r="E257" s="400"/>
      <c r="F257" s="401"/>
      <c r="G257" s="402"/>
      <c r="H257" s="403"/>
      <c r="I257" s="403"/>
      <c r="J257" s="404"/>
      <c r="K257" s="404"/>
      <c r="L257" s="345"/>
      <c r="M257" s="346"/>
      <c r="N257" s="347"/>
      <c r="O257" s="348"/>
      <c r="P257" s="349"/>
      <c r="Q257" s="350"/>
    </row>
    <row r="258" customFormat="false" ht="12.75" hidden="false" customHeight="false" outlineLevel="0" collapsed="false">
      <c r="A258" s="397"/>
      <c r="B258" s="398"/>
      <c r="C258" s="398"/>
      <c r="D258" s="399"/>
      <c r="E258" s="400"/>
      <c r="F258" s="401"/>
      <c r="G258" s="402"/>
      <c r="H258" s="403"/>
      <c r="I258" s="403"/>
      <c r="J258" s="404"/>
      <c r="K258" s="404"/>
      <c r="L258" s="345"/>
      <c r="M258" s="346"/>
      <c r="N258" s="347"/>
      <c r="O258" s="348"/>
      <c r="P258" s="349"/>
      <c r="Q258" s="350"/>
    </row>
    <row r="259" customFormat="false" ht="12.75" hidden="false" customHeight="false" outlineLevel="0" collapsed="false">
      <c r="A259" s="397"/>
      <c r="B259" s="398"/>
      <c r="C259" s="398"/>
      <c r="D259" s="399"/>
      <c r="E259" s="400"/>
      <c r="F259" s="401"/>
      <c r="G259" s="402"/>
      <c r="H259" s="403"/>
      <c r="I259" s="403"/>
      <c r="J259" s="404"/>
      <c r="K259" s="404"/>
      <c r="L259" s="345"/>
      <c r="M259" s="346"/>
      <c r="N259" s="347"/>
      <c r="O259" s="348"/>
      <c r="P259" s="349"/>
      <c r="Q259" s="350"/>
    </row>
    <row r="260" customFormat="false" ht="12.75" hidden="false" customHeight="false" outlineLevel="0" collapsed="false">
      <c r="A260" s="397"/>
      <c r="B260" s="398"/>
      <c r="C260" s="398"/>
      <c r="D260" s="399"/>
      <c r="E260" s="400"/>
      <c r="F260" s="401"/>
      <c r="G260" s="402"/>
      <c r="H260" s="403"/>
      <c r="I260" s="403"/>
      <c r="J260" s="404"/>
      <c r="K260" s="404"/>
      <c r="L260" s="345"/>
      <c r="M260" s="346"/>
      <c r="N260" s="347"/>
      <c r="O260" s="348"/>
      <c r="P260" s="349"/>
      <c r="Q260" s="350"/>
    </row>
    <row r="261" customFormat="false" ht="12.75" hidden="false" customHeight="false" outlineLevel="0" collapsed="false">
      <c r="A261" s="397"/>
      <c r="B261" s="398"/>
      <c r="C261" s="398"/>
      <c r="D261" s="399"/>
      <c r="E261" s="400"/>
      <c r="F261" s="401"/>
      <c r="G261" s="402"/>
      <c r="H261" s="403"/>
      <c r="I261" s="403"/>
      <c r="J261" s="404"/>
      <c r="K261" s="404"/>
      <c r="L261" s="345"/>
      <c r="M261" s="346"/>
      <c r="N261" s="347"/>
      <c r="O261" s="348"/>
      <c r="P261" s="349"/>
      <c r="Q261" s="350"/>
    </row>
    <row r="262" customFormat="false" ht="12.75" hidden="false" customHeight="false" outlineLevel="0" collapsed="false">
      <c r="A262" s="397"/>
      <c r="B262" s="398"/>
      <c r="C262" s="398"/>
      <c r="D262" s="399"/>
      <c r="E262" s="400"/>
      <c r="F262" s="401"/>
      <c r="G262" s="402"/>
      <c r="H262" s="403"/>
      <c r="I262" s="403"/>
      <c r="J262" s="404"/>
      <c r="K262" s="404"/>
      <c r="L262" s="345"/>
      <c r="M262" s="346"/>
      <c r="N262" s="347"/>
      <c r="O262" s="348"/>
      <c r="P262" s="349"/>
      <c r="Q262" s="350"/>
    </row>
    <row r="263" customFormat="false" ht="12.75" hidden="false" customHeight="false" outlineLevel="0" collapsed="false">
      <c r="A263" s="397"/>
      <c r="B263" s="398"/>
      <c r="C263" s="398"/>
      <c r="D263" s="399"/>
      <c r="E263" s="400"/>
      <c r="F263" s="401"/>
      <c r="G263" s="402"/>
      <c r="H263" s="403"/>
      <c r="I263" s="403"/>
      <c r="J263" s="404"/>
      <c r="K263" s="404"/>
      <c r="L263" s="345"/>
      <c r="M263" s="346"/>
      <c r="N263" s="347"/>
      <c r="O263" s="348"/>
      <c r="P263" s="349"/>
      <c r="Q263" s="350"/>
    </row>
    <row r="264" customFormat="false" ht="12.75" hidden="false" customHeight="false" outlineLevel="0" collapsed="false">
      <c r="A264" s="397"/>
      <c r="B264" s="398"/>
      <c r="C264" s="398"/>
      <c r="D264" s="399"/>
      <c r="E264" s="400"/>
      <c r="F264" s="401"/>
      <c r="G264" s="402"/>
      <c r="H264" s="403"/>
      <c r="I264" s="403"/>
      <c r="J264" s="404"/>
      <c r="K264" s="404"/>
      <c r="L264" s="345"/>
      <c r="M264" s="346"/>
      <c r="N264" s="347"/>
      <c r="O264" s="348"/>
      <c r="P264" s="349"/>
      <c r="Q264" s="350"/>
    </row>
    <row r="265" customFormat="false" ht="12.75" hidden="false" customHeight="false" outlineLevel="0" collapsed="false">
      <c r="A265" s="397"/>
      <c r="B265" s="398"/>
      <c r="C265" s="398"/>
      <c r="D265" s="399"/>
      <c r="E265" s="400"/>
      <c r="F265" s="401"/>
      <c r="G265" s="402"/>
      <c r="H265" s="403"/>
      <c r="I265" s="403"/>
      <c r="J265" s="404"/>
      <c r="K265" s="404"/>
      <c r="L265" s="345"/>
      <c r="M265" s="346"/>
      <c r="N265" s="347"/>
      <c r="O265" s="348"/>
      <c r="P265" s="349"/>
      <c r="Q265" s="350"/>
    </row>
    <row r="266" customFormat="false" ht="12.75" hidden="false" customHeight="false" outlineLevel="0" collapsed="false">
      <c r="A266" s="397"/>
      <c r="B266" s="398"/>
      <c r="C266" s="398"/>
      <c r="D266" s="399"/>
      <c r="E266" s="400"/>
      <c r="F266" s="401"/>
      <c r="G266" s="402"/>
      <c r="H266" s="403"/>
      <c r="I266" s="403"/>
      <c r="J266" s="404"/>
      <c r="K266" s="404"/>
      <c r="L266" s="345"/>
      <c r="M266" s="346"/>
      <c r="N266" s="347"/>
      <c r="O266" s="348"/>
      <c r="P266" s="349"/>
      <c r="Q266" s="350"/>
    </row>
    <row r="267" customFormat="false" ht="12.75" hidden="false" customHeight="false" outlineLevel="0" collapsed="false">
      <c r="A267" s="397"/>
      <c r="B267" s="398"/>
      <c r="C267" s="398"/>
      <c r="D267" s="399"/>
      <c r="E267" s="400"/>
      <c r="F267" s="401"/>
      <c r="G267" s="402"/>
      <c r="H267" s="403"/>
      <c r="I267" s="403"/>
      <c r="J267" s="404"/>
      <c r="K267" s="404"/>
      <c r="L267" s="345"/>
      <c r="M267" s="346"/>
      <c r="N267" s="347"/>
      <c r="O267" s="348"/>
      <c r="P267" s="349"/>
      <c r="Q267" s="350"/>
    </row>
    <row r="268" customFormat="false" ht="12.75" hidden="false" customHeight="false" outlineLevel="0" collapsed="false">
      <c r="A268" s="397"/>
      <c r="B268" s="398"/>
      <c r="C268" s="398"/>
      <c r="D268" s="399"/>
      <c r="E268" s="400"/>
      <c r="F268" s="401"/>
      <c r="G268" s="402"/>
      <c r="H268" s="403"/>
      <c r="I268" s="403"/>
      <c r="J268" s="404"/>
      <c r="K268" s="404"/>
      <c r="L268" s="345"/>
      <c r="M268" s="346"/>
      <c r="N268" s="347"/>
      <c r="O268" s="348"/>
      <c r="P268" s="349"/>
      <c r="Q268" s="350"/>
    </row>
    <row r="269" customFormat="false" ht="12.75" hidden="false" customHeight="false" outlineLevel="0" collapsed="false">
      <c r="A269" s="397"/>
      <c r="B269" s="398"/>
      <c r="C269" s="398"/>
      <c r="D269" s="399"/>
      <c r="E269" s="400"/>
      <c r="F269" s="401"/>
      <c r="G269" s="402"/>
      <c r="H269" s="403"/>
      <c r="I269" s="403"/>
      <c r="J269" s="404"/>
      <c r="K269" s="404"/>
      <c r="L269" s="345"/>
      <c r="M269" s="346"/>
      <c r="N269" s="347"/>
      <c r="O269" s="348"/>
      <c r="P269" s="349"/>
      <c r="Q269" s="350"/>
    </row>
    <row r="270" customFormat="false" ht="12.75" hidden="false" customHeight="false" outlineLevel="0" collapsed="false">
      <c r="A270" s="397"/>
      <c r="B270" s="398"/>
      <c r="C270" s="398"/>
      <c r="D270" s="399"/>
      <c r="E270" s="400"/>
      <c r="F270" s="401"/>
      <c r="G270" s="402"/>
      <c r="H270" s="403"/>
      <c r="I270" s="403"/>
      <c r="J270" s="404"/>
      <c r="K270" s="404"/>
      <c r="L270" s="345"/>
      <c r="M270" s="346"/>
      <c r="N270" s="347"/>
      <c r="O270" s="348"/>
      <c r="P270" s="349"/>
      <c r="Q270" s="350"/>
    </row>
    <row r="271" customFormat="false" ht="12.75" hidden="false" customHeight="false" outlineLevel="0" collapsed="false">
      <c r="A271" s="397"/>
      <c r="B271" s="398"/>
      <c r="C271" s="398"/>
      <c r="D271" s="399"/>
      <c r="E271" s="400"/>
      <c r="F271" s="401"/>
      <c r="G271" s="402"/>
      <c r="H271" s="403"/>
      <c r="I271" s="403"/>
      <c r="J271" s="404"/>
      <c r="K271" s="404"/>
      <c r="L271" s="345"/>
      <c r="M271" s="346"/>
      <c r="N271" s="347"/>
      <c r="O271" s="348"/>
      <c r="P271" s="349"/>
      <c r="Q271" s="350"/>
    </row>
    <row r="272" customFormat="false" ht="12.75" hidden="false" customHeight="false" outlineLevel="0" collapsed="false">
      <c r="A272" s="397"/>
      <c r="B272" s="398"/>
      <c r="C272" s="398"/>
      <c r="D272" s="399"/>
      <c r="E272" s="400"/>
      <c r="F272" s="401"/>
      <c r="G272" s="402"/>
      <c r="H272" s="403"/>
      <c r="I272" s="403"/>
      <c r="J272" s="404"/>
      <c r="K272" s="404"/>
      <c r="L272" s="345"/>
      <c r="M272" s="346"/>
      <c r="N272" s="347"/>
      <c r="O272" s="348"/>
      <c r="P272" s="349"/>
      <c r="Q272" s="350"/>
    </row>
    <row r="273" customFormat="false" ht="12.75" hidden="false" customHeight="false" outlineLevel="0" collapsed="false">
      <c r="A273" s="397"/>
      <c r="B273" s="398"/>
      <c r="C273" s="398"/>
      <c r="D273" s="399"/>
      <c r="E273" s="400"/>
      <c r="F273" s="401"/>
      <c r="G273" s="402"/>
      <c r="H273" s="403"/>
      <c r="I273" s="403"/>
      <c r="J273" s="404"/>
      <c r="K273" s="404"/>
      <c r="L273" s="345"/>
      <c r="M273" s="346"/>
      <c r="N273" s="347"/>
      <c r="O273" s="348"/>
      <c r="P273" s="349"/>
      <c r="Q273" s="350"/>
    </row>
    <row r="274" customFormat="false" ht="12.75" hidden="false" customHeight="false" outlineLevel="0" collapsed="false">
      <c r="A274" s="397"/>
      <c r="B274" s="398"/>
      <c r="C274" s="398"/>
      <c r="D274" s="399"/>
      <c r="E274" s="400"/>
      <c r="F274" s="401"/>
      <c r="G274" s="402"/>
      <c r="H274" s="403"/>
      <c r="I274" s="403"/>
      <c r="J274" s="404"/>
      <c r="K274" s="404"/>
      <c r="L274" s="345"/>
      <c r="M274" s="346"/>
      <c r="N274" s="347"/>
      <c r="O274" s="348"/>
      <c r="P274" s="349"/>
      <c r="Q274" s="350"/>
    </row>
    <row r="275" customFormat="false" ht="12.75" hidden="false" customHeight="false" outlineLevel="0" collapsed="false">
      <c r="A275" s="397"/>
      <c r="B275" s="398"/>
      <c r="C275" s="398"/>
      <c r="D275" s="399"/>
      <c r="E275" s="400"/>
      <c r="F275" s="401"/>
      <c r="G275" s="402"/>
      <c r="H275" s="403"/>
      <c r="I275" s="403"/>
      <c r="J275" s="404"/>
      <c r="K275" s="404"/>
      <c r="L275" s="345"/>
      <c r="M275" s="346"/>
      <c r="N275" s="347"/>
      <c r="O275" s="348"/>
      <c r="P275" s="349"/>
      <c r="Q275" s="350"/>
    </row>
    <row r="276" customFormat="false" ht="12.75" hidden="false" customHeight="false" outlineLevel="0" collapsed="false">
      <c r="A276" s="397"/>
      <c r="B276" s="398"/>
      <c r="C276" s="398"/>
      <c r="D276" s="399"/>
      <c r="E276" s="400"/>
      <c r="F276" s="401"/>
      <c r="G276" s="402"/>
      <c r="H276" s="403"/>
      <c r="I276" s="403"/>
      <c r="J276" s="404"/>
      <c r="K276" s="404"/>
      <c r="L276" s="345"/>
      <c r="M276" s="346"/>
      <c r="N276" s="347"/>
      <c r="O276" s="348"/>
      <c r="P276" s="349"/>
      <c r="Q276" s="350"/>
    </row>
    <row r="277" customFormat="false" ht="12.75" hidden="false" customHeight="false" outlineLevel="0" collapsed="false">
      <c r="A277" s="397"/>
      <c r="B277" s="398"/>
      <c r="C277" s="398"/>
      <c r="D277" s="399"/>
      <c r="E277" s="400"/>
      <c r="F277" s="401"/>
      <c r="G277" s="402"/>
      <c r="H277" s="403"/>
      <c r="I277" s="403"/>
      <c r="J277" s="404"/>
      <c r="K277" s="404"/>
      <c r="L277" s="345"/>
      <c r="M277" s="346"/>
      <c r="N277" s="347"/>
      <c r="O277" s="348"/>
      <c r="P277" s="349"/>
      <c r="Q277" s="350"/>
    </row>
    <row r="278" customFormat="false" ht="12.75" hidden="false" customHeight="false" outlineLevel="0" collapsed="false">
      <c r="A278" s="397"/>
      <c r="B278" s="398"/>
      <c r="C278" s="398"/>
      <c r="D278" s="399"/>
      <c r="E278" s="400"/>
      <c r="F278" s="401"/>
      <c r="G278" s="402"/>
      <c r="H278" s="403"/>
      <c r="I278" s="403"/>
      <c r="J278" s="404"/>
      <c r="K278" s="404"/>
      <c r="L278" s="345"/>
      <c r="M278" s="346"/>
      <c r="N278" s="347"/>
      <c r="O278" s="348"/>
      <c r="P278" s="349"/>
      <c r="Q278" s="350"/>
    </row>
    <row r="279" customFormat="false" ht="12.75" hidden="false" customHeight="false" outlineLevel="0" collapsed="false">
      <c r="A279" s="397"/>
      <c r="B279" s="398"/>
      <c r="C279" s="398"/>
      <c r="D279" s="399"/>
      <c r="E279" s="400"/>
      <c r="F279" s="401"/>
      <c r="G279" s="402"/>
      <c r="H279" s="403"/>
      <c r="I279" s="403"/>
      <c r="J279" s="404"/>
      <c r="K279" s="404"/>
      <c r="L279" s="345"/>
      <c r="M279" s="346"/>
      <c r="N279" s="347"/>
      <c r="O279" s="348"/>
      <c r="P279" s="349"/>
      <c r="Q279" s="350"/>
    </row>
    <row r="280" customFormat="false" ht="12.75" hidden="false" customHeight="false" outlineLevel="0" collapsed="false">
      <c r="A280" s="397"/>
      <c r="B280" s="398"/>
      <c r="C280" s="398"/>
      <c r="D280" s="399"/>
      <c r="E280" s="400"/>
      <c r="F280" s="401"/>
      <c r="G280" s="402"/>
      <c r="H280" s="403"/>
      <c r="I280" s="403"/>
      <c r="J280" s="404"/>
      <c r="K280" s="404"/>
      <c r="L280" s="345"/>
      <c r="M280" s="346"/>
      <c r="N280" s="347"/>
      <c r="O280" s="348"/>
      <c r="P280" s="349"/>
      <c r="Q280" s="350"/>
    </row>
    <row r="281" customFormat="false" ht="12.75" hidden="false" customHeight="false" outlineLevel="0" collapsed="false">
      <c r="A281" s="397"/>
      <c r="B281" s="398"/>
      <c r="C281" s="398"/>
      <c r="D281" s="399"/>
      <c r="E281" s="400"/>
      <c r="F281" s="401"/>
      <c r="G281" s="402"/>
      <c r="H281" s="403"/>
      <c r="I281" s="403"/>
      <c r="J281" s="404"/>
      <c r="K281" s="404"/>
      <c r="L281" s="345"/>
      <c r="M281" s="346"/>
      <c r="N281" s="347"/>
      <c r="O281" s="348"/>
      <c r="P281" s="349"/>
      <c r="Q281" s="350"/>
    </row>
    <row r="282" customFormat="false" ht="12.75" hidden="false" customHeight="false" outlineLevel="0" collapsed="false">
      <c r="A282" s="397"/>
      <c r="B282" s="398"/>
      <c r="C282" s="398"/>
      <c r="D282" s="399"/>
      <c r="E282" s="400"/>
      <c r="F282" s="401"/>
      <c r="G282" s="402"/>
      <c r="H282" s="403"/>
      <c r="I282" s="403"/>
      <c r="J282" s="404"/>
      <c r="K282" s="404"/>
      <c r="L282" s="345"/>
      <c r="M282" s="346"/>
      <c r="N282" s="347"/>
      <c r="O282" s="348"/>
      <c r="P282" s="349"/>
      <c r="Q282" s="350"/>
    </row>
    <row r="283" customFormat="false" ht="12.75" hidden="false" customHeight="false" outlineLevel="0" collapsed="false">
      <c r="A283" s="397"/>
      <c r="B283" s="398"/>
      <c r="C283" s="398"/>
      <c r="D283" s="399"/>
      <c r="E283" s="400"/>
      <c r="F283" s="401"/>
      <c r="G283" s="402"/>
      <c r="H283" s="403"/>
      <c r="I283" s="403"/>
      <c r="J283" s="404"/>
      <c r="K283" s="404"/>
      <c r="L283" s="345"/>
      <c r="M283" s="346"/>
      <c r="N283" s="347"/>
      <c r="O283" s="348"/>
      <c r="P283" s="349"/>
      <c r="Q283" s="350"/>
    </row>
    <row r="284" customFormat="false" ht="12.75" hidden="false" customHeight="false" outlineLevel="0" collapsed="false">
      <c r="A284" s="397"/>
      <c r="B284" s="398"/>
      <c r="C284" s="398"/>
      <c r="D284" s="399"/>
      <c r="E284" s="400"/>
      <c r="F284" s="401"/>
      <c r="G284" s="402"/>
      <c r="H284" s="403"/>
      <c r="I284" s="403"/>
      <c r="J284" s="404"/>
      <c r="K284" s="404"/>
      <c r="L284" s="345"/>
      <c r="M284" s="346"/>
      <c r="N284" s="347"/>
      <c r="O284" s="348"/>
      <c r="P284" s="349"/>
      <c r="Q284" s="350"/>
    </row>
    <row r="285" customFormat="false" ht="12.75" hidden="false" customHeight="false" outlineLevel="0" collapsed="false">
      <c r="A285" s="397"/>
      <c r="B285" s="398"/>
      <c r="C285" s="398"/>
      <c r="D285" s="399"/>
      <c r="E285" s="400"/>
      <c r="F285" s="401"/>
      <c r="G285" s="402"/>
      <c r="H285" s="403"/>
      <c r="I285" s="403"/>
      <c r="J285" s="404"/>
      <c r="K285" s="404"/>
      <c r="L285" s="345"/>
      <c r="M285" s="346"/>
      <c r="N285" s="347"/>
      <c r="O285" s="348"/>
      <c r="P285" s="349"/>
      <c r="Q285" s="350"/>
    </row>
    <row r="286" customFormat="false" ht="12.75" hidden="false" customHeight="false" outlineLevel="0" collapsed="false">
      <c r="A286" s="397"/>
      <c r="B286" s="398"/>
      <c r="C286" s="398"/>
      <c r="D286" s="399"/>
      <c r="E286" s="400"/>
      <c r="F286" s="401"/>
      <c r="G286" s="402"/>
      <c r="H286" s="403"/>
      <c r="I286" s="403"/>
      <c r="J286" s="404"/>
      <c r="K286" s="404"/>
      <c r="L286" s="345"/>
      <c r="M286" s="346"/>
      <c r="N286" s="347"/>
      <c r="O286" s="348"/>
      <c r="P286" s="349"/>
      <c r="Q286" s="350"/>
    </row>
    <row r="287" customFormat="false" ht="12.75" hidden="false" customHeight="false" outlineLevel="0" collapsed="false">
      <c r="A287" s="397"/>
      <c r="B287" s="398"/>
      <c r="C287" s="398"/>
      <c r="D287" s="399"/>
      <c r="E287" s="400"/>
      <c r="F287" s="401"/>
      <c r="G287" s="402"/>
      <c r="H287" s="403"/>
      <c r="I287" s="403"/>
      <c r="J287" s="404"/>
      <c r="K287" s="404"/>
      <c r="L287" s="345"/>
      <c r="M287" s="346"/>
      <c r="N287" s="347"/>
      <c r="O287" s="348"/>
      <c r="P287" s="349"/>
      <c r="Q287" s="350"/>
    </row>
    <row r="288" customFormat="false" ht="12.75" hidden="false" customHeight="false" outlineLevel="0" collapsed="false">
      <c r="A288" s="397"/>
      <c r="B288" s="398"/>
      <c r="C288" s="398"/>
      <c r="D288" s="399"/>
      <c r="E288" s="400"/>
      <c r="F288" s="401"/>
      <c r="G288" s="402"/>
      <c r="H288" s="403"/>
      <c r="I288" s="403"/>
      <c r="J288" s="404"/>
      <c r="K288" s="404"/>
      <c r="L288" s="345"/>
      <c r="M288" s="346"/>
      <c r="N288" s="347"/>
      <c r="O288" s="348"/>
      <c r="P288" s="349"/>
      <c r="Q288" s="350"/>
    </row>
    <row r="289" customFormat="false" ht="12.75" hidden="false" customHeight="false" outlineLevel="0" collapsed="false">
      <c r="A289" s="397"/>
      <c r="B289" s="398"/>
      <c r="C289" s="398"/>
      <c r="D289" s="399"/>
      <c r="E289" s="400"/>
      <c r="F289" s="401"/>
      <c r="G289" s="402"/>
      <c r="H289" s="403"/>
      <c r="I289" s="403"/>
      <c r="J289" s="404"/>
      <c r="K289" s="404"/>
      <c r="L289" s="345"/>
      <c r="M289" s="346"/>
      <c r="N289" s="347"/>
      <c r="O289" s="348"/>
      <c r="P289" s="349"/>
      <c r="Q289" s="350"/>
    </row>
    <row r="290" customFormat="false" ht="12.75" hidden="false" customHeight="false" outlineLevel="0" collapsed="false">
      <c r="A290" s="397"/>
      <c r="B290" s="398"/>
      <c r="C290" s="398"/>
      <c r="D290" s="399"/>
      <c r="E290" s="400"/>
      <c r="F290" s="401"/>
      <c r="G290" s="402"/>
      <c r="H290" s="403"/>
      <c r="I290" s="403"/>
      <c r="J290" s="404"/>
      <c r="K290" s="404"/>
      <c r="L290" s="345"/>
      <c r="M290" s="346"/>
      <c r="N290" s="347"/>
      <c r="O290" s="348"/>
      <c r="P290" s="349"/>
      <c r="Q290" s="350"/>
    </row>
    <row r="291" customFormat="false" ht="12.75" hidden="false" customHeight="false" outlineLevel="0" collapsed="false">
      <c r="A291" s="397"/>
      <c r="B291" s="398"/>
      <c r="C291" s="398"/>
      <c r="D291" s="399"/>
      <c r="E291" s="400"/>
      <c r="F291" s="401"/>
      <c r="G291" s="402"/>
      <c r="H291" s="403"/>
      <c r="I291" s="403"/>
      <c r="J291" s="404"/>
      <c r="K291" s="404"/>
      <c r="L291" s="345"/>
      <c r="M291" s="346"/>
      <c r="N291" s="347"/>
      <c r="O291" s="348"/>
      <c r="P291" s="349"/>
      <c r="Q291" s="350"/>
    </row>
    <row r="292" customFormat="false" ht="12.75" hidden="false" customHeight="false" outlineLevel="0" collapsed="false">
      <c r="A292" s="397"/>
      <c r="B292" s="398"/>
      <c r="C292" s="398"/>
      <c r="D292" s="399"/>
      <c r="E292" s="400"/>
      <c r="F292" s="401"/>
      <c r="G292" s="402"/>
      <c r="H292" s="403"/>
      <c r="I292" s="403"/>
      <c r="J292" s="404"/>
      <c r="K292" s="404"/>
      <c r="L292" s="345"/>
      <c r="M292" s="346"/>
      <c r="N292" s="347"/>
      <c r="O292" s="348"/>
      <c r="P292" s="349"/>
      <c r="Q292" s="350"/>
    </row>
    <row r="293" customFormat="false" ht="12.75" hidden="false" customHeight="false" outlineLevel="0" collapsed="false">
      <c r="A293" s="397"/>
      <c r="B293" s="398"/>
      <c r="C293" s="398"/>
      <c r="D293" s="399"/>
      <c r="E293" s="400"/>
      <c r="F293" s="401"/>
      <c r="G293" s="402"/>
      <c r="H293" s="403"/>
      <c r="I293" s="403"/>
      <c r="J293" s="404"/>
      <c r="K293" s="404"/>
      <c r="L293" s="345"/>
      <c r="M293" s="346"/>
      <c r="N293" s="347"/>
      <c r="O293" s="348"/>
      <c r="P293" s="349"/>
      <c r="Q293" s="350"/>
    </row>
    <row r="294" customFormat="false" ht="12.75" hidden="false" customHeight="false" outlineLevel="0" collapsed="false">
      <c r="A294" s="397"/>
      <c r="B294" s="398"/>
      <c r="C294" s="398"/>
      <c r="D294" s="399"/>
      <c r="E294" s="400"/>
      <c r="F294" s="401"/>
      <c r="G294" s="402"/>
      <c r="H294" s="403"/>
      <c r="I294" s="403"/>
      <c r="J294" s="404"/>
      <c r="K294" s="404"/>
      <c r="L294" s="345"/>
      <c r="M294" s="346"/>
      <c r="N294" s="347"/>
      <c r="O294" s="348"/>
      <c r="P294" s="349"/>
      <c r="Q294" s="350"/>
    </row>
    <row r="295" customFormat="false" ht="12.75" hidden="false" customHeight="false" outlineLevel="0" collapsed="false">
      <c r="A295" s="397"/>
      <c r="B295" s="398"/>
      <c r="C295" s="398"/>
      <c r="D295" s="399"/>
      <c r="E295" s="400"/>
      <c r="F295" s="401"/>
      <c r="G295" s="402"/>
      <c r="H295" s="403"/>
      <c r="I295" s="403"/>
      <c r="J295" s="404"/>
      <c r="K295" s="404"/>
      <c r="L295" s="345"/>
      <c r="M295" s="346"/>
      <c r="N295" s="347"/>
      <c r="O295" s="348"/>
      <c r="P295" s="349"/>
      <c r="Q295" s="350"/>
    </row>
    <row r="296" customFormat="false" ht="12.75" hidden="false" customHeight="false" outlineLevel="0" collapsed="false">
      <c r="A296" s="397"/>
      <c r="B296" s="398"/>
      <c r="C296" s="398"/>
      <c r="D296" s="399"/>
      <c r="E296" s="400"/>
      <c r="F296" s="401"/>
      <c r="G296" s="402"/>
      <c r="H296" s="403"/>
      <c r="I296" s="403"/>
      <c r="J296" s="404"/>
      <c r="K296" s="404"/>
      <c r="L296" s="345"/>
      <c r="M296" s="346"/>
      <c r="N296" s="347"/>
      <c r="O296" s="348"/>
      <c r="P296" s="349"/>
      <c r="Q296" s="350"/>
    </row>
    <row r="297" customFormat="false" ht="12.75" hidden="false" customHeight="false" outlineLevel="0" collapsed="false">
      <c r="A297" s="397"/>
      <c r="B297" s="398"/>
      <c r="C297" s="398"/>
      <c r="D297" s="399"/>
      <c r="E297" s="400"/>
      <c r="F297" s="401"/>
      <c r="G297" s="402"/>
      <c r="H297" s="403"/>
      <c r="I297" s="403"/>
      <c r="J297" s="404"/>
      <c r="K297" s="404"/>
      <c r="L297" s="345"/>
      <c r="M297" s="346"/>
      <c r="N297" s="347"/>
      <c r="O297" s="348"/>
      <c r="P297" s="349"/>
      <c r="Q297" s="350"/>
    </row>
    <row r="298" customFormat="false" ht="12.75" hidden="false" customHeight="false" outlineLevel="0" collapsed="false">
      <c r="A298" s="397"/>
      <c r="B298" s="398"/>
      <c r="C298" s="398"/>
      <c r="D298" s="399"/>
      <c r="E298" s="400"/>
      <c r="F298" s="401"/>
      <c r="G298" s="402"/>
      <c r="H298" s="403"/>
      <c r="I298" s="403"/>
      <c r="J298" s="404"/>
      <c r="K298" s="404"/>
      <c r="L298" s="345"/>
      <c r="M298" s="346"/>
      <c r="N298" s="347"/>
      <c r="O298" s="348"/>
      <c r="P298" s="349"/>
      <c r="Q298" s="350"/>
    </row>
    <row r="299" customFormat="false" ht="12.75" hidden="false" customHeight="false" outlineLevel="0" collapsed="false">
      <c r="A299" s="397"/>
      <c r="B299" s="398"/>
      <c r="C299" s="398"/>
      <c r="D299" s="399"/>
      <c r="E299" s="400"/>
      <c r="F299" s="401"/>
      <c r="G299" s="402"/>
      <c r="H299" s="403"/>
      <c r="I299" s="403"/>
      <c r="J299" s="404"/>
      <c r="K299" s="404"/>
      <c r="L299" s="345"/>
      <c r="M299" s="346"/>
      <c r="N299" s="347"/>
      <c r="O299" s="348"/>
      <c r="P299" s="349"/>
      <c r="Q299" s="350"/>
    </row>
    <row r="300" customFormat="false" ht="12.75" hidden="false" customHeight="false" outlineLevel="0" collapsed="false">
      <c r="A300" s="397"/>
      <c r="B300" s="398"/>
      <c r="C300" s="398"/>
      <c r="D300" s="399"/>
      <c r="E300" s="400"/>
      <c r="F300" s="401"/>
      <c r="G300" s="402"/>
      <c r="H300" s="403"/>
      <c r="I300" s="403"/>
      <c r="J300" s="404"/>
      <c r="K300" s="404"/>
      <c r="L300" s="345"/>
      <c r="M300" s="346"/>
      <c r="N300" s="347"/>
      <c r="O300" s="348"/>
      <c r="P300" s="349"/>
      <c r="Q300" s="350"/>
    </row>
    <row r="301" customFormat="false" ht="12.75" hidden="false" customHeight="false" outlineLevel="0" collapsed="false">
      <c r="A301" s="397"/>
      <c r="B301" s="398"/>
      <c r="C301" s="398"/>
      <c r="D301" s="399"/>
      <c r="E301" s="400"/>
      <c r="F301" s="401"/>
      <c r="G301" s="402"/>
      <c r="H301" s="403"/>
      <c r="I301" s="403"/>
      <c r="J301" s="404"/>
      <c r="K301" s="404"/>
      <c r="L301" s="345"/>
      <c r="M301" s="346"/>
      <c r="N301" s="347"/>
      <c r="O301" s="348"/>
      <c r="P301" s="349"/>
      <c r="Q301" s="350"/>
    </row>
    <row r="302" customFormat="false" ht="12.75" hidden="false" customHeight="false" outlineLevel="0" collapsed="false">
      <c r="A302" s="397"/>
      <c r="B302" s="398"/>
      <c r="C302" s="398"/>
      <c r="D302" s="399"/>
      <c r="E302" s="400"/>
      <c r="F302" s="401"/>
      <c r="G302" s="402"/>
      <c r="H302" s="403"/>
      <c r="I302" s="403"/>
      <c r="J302" s="404"/>
      <c r="K302" s="404"/>
      <c r="L302" s="345"/>
      <c r="M302" s="346"/>
      <c r="N302" s="347"/>
      <c r="O302" s="348"/>
      <c r="P302" s="349"/>
      <c r="Q302" s="350"/>
    </row>
    <row r="303" customFormat="false" ht="12.75" hidden="false" customHeight="false" outlineLevel="0" collapsed="false">
      <c r="A303" s="397"/>
      <c r="B303" s="398"/>
      <c r="C303" s="398"/>
      <c r="D303" s="399"/>
      <c r="E303" s="400"/>
      <c r="F303" s="401"/>
      <c r="G303" s="402"/>
      <c r="H303" s="403"/>
      <c r="I303" s="403"/>
      <c r="J303" s="404"/>
      <c r="K303" s="404"/>
      <c r="L303" s="345"/>
      <c r="M303" s="346"/>
      <c r="N303" s="347"/>
      <c r="O303" s="348"/>
      <c r="P303" s="349"/>
      <c r="Q303" s="350"/>
    </row>
    <row r="304" customFormat="false" ht="12.75" hidden="false" customHeight="false" outlineLevel="0" collapsed="false">
      <c r="A304" s="397"/>
      <c r="B304" s="398"/>
      <c r="C304" s="398"/>
      <c r="D304" s="399"/>
      <c r="E304" s="400"/>
      <c r="F304" s="401"/>
      <c r="G304" s="402"/>
      <c r="H304" s="403"/>
      <c r="I304" s="403"/>
      <c r="J304" s="404"/>
      <c r="K304" s="404"/>
      <c r="L304" s="345"/>
      <c r="M304" s="346"/>
      <c r="N304" s="347"/>
      <c r="O304" s="348"/>
      <c r="P304" s="349"/>
      <c r="Q304" s="350"/>
    </row>
    <row r="305" customFormat="false" ht="12.75" hidden="false" customHeight="false" outlineLevel="0" collapsed="false">
      <c r="A305" s="397"/>
      <c r="B305" s="398"/>
      <c r="C305" s="398"/>
      <c r="D305" s="399"/>
      <c r="E305" s="400"/>
      <c r="F305" s="401"/>
      <c r="G305" s="402"/>
      <c r="H305" s="403"/>
      <c r="I305" s="403"/>
      <c r="J305" s="404"/>
      <c r="K305" s="404"/>
      <c r="L305" s="345"/>
      <c r="M305" s="346"/>
      <c r="N305" s="347"/>
      <c r="O305" s="348"/>
      <c r="P305" s="349"/>
      <c r="Q305" s="350"/>
    </row>
    <row r="306" customFormat="false" ht="12.75" hidden="false" customHeight="false" outlineLevel="0" collapsed="false">
      <c r="A306" s="397"/>
      <c r="B306" s="398"/>
      <c r="C306" s="398"/>
      <c r="D306" s="399"/>
      <c r="E306" s="400"/>
      <c r="F306" s="401"/>
      <c r="G306" s="402"/>
      <c r="H306" s="403"/>
      <c r="I306" s="403"/>
      <c r="J306" s="404"/>
      <c r="K306" s="404"/>
      <c r="L306" s="345"/>
      <c r="M306" s="346"/>
      <c r="N306" s="347"/>
      <c r="O306" s="348"/>
      <c r="P306" s="349"/>
      <c r="Q306" s="350"/>
    </row>
    <row r="307" customFormat="false" ht="12.75" hidden="false" customHeight="false" outlineLevel="0" collapsed="false">
      <c r="A307" s="397"/>
      <c r="B307" s="398"/>
      <c r="C307" s="398"/>
      <c r="D307" s="399"/>
      <c r="E307" s="400"/>
      <c r="F307" s="401"/>
      <c r="G307" s="402"/>
      <c r="H307" s="403"/>
      <c r="I307" s="403"/>
      <c r="J307" s="404"/>
      <c r="K307" s="404"/>
      <c r="L307" s="345"/>
      <c r="M307" s="346"/>
      <c r="N307" s="347"/>
      <c r="O307" s="348"/>
      <c r="P307" s="349"/>
      <c r="Q307" s="350"/>
    </row>
    <row r="308" customFormat="false" ht="12.75" hidden="false" customHeight="false" outlineLevel="0" collapsed="false">
      <c r="A308" s="397"/>
      <c r="B308" s="398"/>
      <c r="C308" s="398"/>
      <c r="D308" s="399"/>
      <c r="E308" s="400"/>
      <c r="F308" s="401"/>
      <c r="G308" s="402"/>
      <c r="H308" s="403"/>
      <c r="I308" s="403"/>
      <c r="J308" s="404"/>
      <c r="K308" s="404"/>
      <c r="L308" s="345"/>
      <c r="M308" s="346"/>
      <c r="N308" s="347"/>
      <c r="O308" s="348"/>
      <c r="P308" s="349"/>
      <c r="Q308" s="350"/>
    </row>
    <row r="309" customFormat="false" ht="12.75" hidden="false" customHeight="false" outlineLevel="0" collapsed="false">
      <c r="A309" s="397"/>
      <c r="B309" s="398"/>
      <c r="C309" s="398"/>
      <c r="D309" s="399"/>
      <c r="E309" s="400"/>
      <c r="F309" s="401"/>
      <c r="G309" s="402"/>
      <c r="H309" s="403"/>
      <c r="I309" s="403"/>
      <c r="J309" s="404"/>
      <c r="K309" s="404"/>
      <c r="L309" s="345"/>
      <c r="M309" s="346"/>
      <c r="N309" s="347"/>
      <c r="O309" s="348"/>
      <c r="P309" s="349"/>
      <c r="Q309" s="350"/>
    </row>
    <row r="310" customFormat="false" ht="12.75" hidden="false" customHeight="false" outlineLevel="0" collapsed="false">
      <c r="A310" s="397"/>
      <c r="B310" s="398"/>
      <c r="C310" s="398"/>
      <c r="D310" s="399"/>
      <c r="E310" s="400"/>
      <c r="F310" s="401"/>
      <c r="G310" s="402"/>
      <c r="H310" s="403"/>
      <c r="I310" s="403"/>
      <c r="J310" s="404"/>
      <c r="K310" s="404"/>
      <c r="L310" s="345"/>
      <c r="M310" s="346"/>
      <c r="N310" s="347"/>
      <c r="O310" s="348"/>
      <c r="P310" s="349"/>
      <c r="Q310" s="350"/>
    </row>
    <row r="311" customFormat="false" ht="12.75" hidden="false" customHeight="false" outlineLevel="0" collapsed="false">
      <c r="A311" s="397"/>
      <c r="B311" s="398"/>
      <c r="C311" s="398"/>
      <c r="D311" s="399"/>
      <c r="E311" s="400"/>
      <c r="F311" s="401"/>
      <c r="G311" s="402"/>
      <c r="H311" s="403"/>
      <c r="I311" s="403"/>
      <c r="J311" s="404"/>
      <c r="K311" s="404"/>
      <c r="L311" s="345"/>
      <c r="M311" s="346"/>
      <c r="N311" s="347"/>
      <c r="O311" s="348"/>
      <c r="P311" s="349"/>
      <c r="Q311" s="350"/>
    </row>
    <row r="312" customFormat="false" ht="12.75" hidden="false" customHeight="false" outlineLevel="0" collapsed="false">
      <c r="A312" s="397"/>
      <c r="B312" s="398"/>
      <c r="C312" s="398"/>
      <c r="D312" s="399"/>
      <c r="E312" s="400"/>
      <c r="F312" s="401"/>
      <c r="G312" s="402"/>
      <c r="H312" s="403"/>
      <c r="I312" s="403"/>
      <c r="J312" s="404"/>
      <c r="K312" s="404"/>
      <c r="L312" s="345"/>
      <c r="M312" s="346"/>
      <c r="N312" s="347"/>
      <c r="O312" s="348"/>
      <c r="P312" s="349"/>
      <c r="Q312" s="350"/>
    </row>
    <row r="313" customFormat="false" ht="12.75" hidden="false" customHeight="false" outlineLevel="0" collapsed="false">
      <c r="A313" s="397"/>
      <c r="B313" s="398"/>
      <c r="C313" s="398"/>
      <c r="D313" s="399"/>
      <c r="E313" s="400"/>
      <c r="F313" s="401"/>
      <c r="G313" s="402"/>
      <c r="H313" s="403"/>
      <c r="I313" s="403"/>
      <c r="J313" s="404"/>
      <c r="K313" s="404"/>
      <c r="L313" s="345"/>
      <c r="M313" s="346"/>
      <c r="N313" s="347"/>
      <c r="O313" s="348"/>
      <c r="P313" s="349"/>
      <c r="Q313" s="350"/>
    </row>
    <row r="314" customFormat="false" ht="12.75" hidden="false" customHeight="false" outlineLevel="0" collapsed="false">
      <c r="A314" s="397"/>
      <c r="B314" s="398"/>
      <c r="C314" s="398"/>
      <c r="D314" s="399"/>
      <c r="E314" s="400"/>
      <c r="F314" s="401"/>
      <c r="G314" s="402"/>
      <c r="H314" s="403"/>
      <c r="I314" s="403"/>
      <c r="J314" s="404"/>
      <c r="K314" s="404"/>
      <c r="L314" s="345"/>
      <c r="M314" s="346"/>
      <c r="N314" s="347"/>
      <c r="O314" s="348"/>
      <c r="P314" s="349"/>
      <c r="Q314" s="350"/>
    </row>
    <row r="315" customFormat="false" ht="12.75" hidden="false" customHeight="false" outlineLevel="0" collapsed="false">
      <c r="A315" s="397"/>
      <c r="B315" s="398"/>
      <c r="C315" s="398"/>
      <c r="D315" s="399"/>
      <c r="E315" s="400"/>
      <c r="F315" s="401"/>
      <c r="G315" s="402"/>
      <c r="H315" s="403"/>
      <c r="I315" s="403"/>
      <c r="J315" s="404"/>
      <c r="K315" s="404"/>
      <c r="L315" s="345"/>
      <c r="M315" s="346"/>
      <c r="N315" s="347"/>
      <c r="O315" s="348"/>
      <c r="P315" s="349"/>
      <c r="Q315" s="350"/>
    </row>
    <row r="316" customFormat="false" ht="12.75" hidden="false" customHeight="false" outlineLevel="0" collapsed="false">
      <c r="A316" s="397"/>
      <c r="B316" s="398"/>
      <c r="C316" s="398"/>
      <c r="D316" s="399"/>
      <c r="E316" s="400"/>
      <c r="F316" s="401"/>
      <c r="G316" s="402"/>
      <c r="H316" s="403"/>
      <c r="I316" s="403"/>
      <c r="J316" s="404"/>
      <c r="K316" s="404"/>
      <c r="L316" s="345"/>
      <c r="M316" s="346"/>
      <c r="N316" s="347"/>
      <c r="O316" s="348"/>
      <c r="P316" s="349"/>
      <c r="Q316" s="350"/>
    </row>
    <row r="317" customFormat="false" ht="12.75" hidden="false" customHeight="false" outlineLevel="0" collapsed="false">
      <c r="A317" s="397"/>
      <c r="B317" s="398"/>
      <c r="C317" s="398"/>
      <c r="D317" s="399"/>
      <c r="E317" s="400"/>
      <c r="F317" s="401"/>
      <c r="G317" s="402"/>
      <c r="H317" s="403"/>
      <c r="I317" s="403"/>
      <c r="J317" s="404"/>
      <c r="K317" s="404"/>
      <c r="L317" s="345"/>
      <c r="M317" s="346"/>
      <c r="N317" s="347"/>
      <c r="O317" s="348"/>
      <c r="P317" s="349"/>
      <c r="Q317" s="350"/>
    </row>
    <row r="318" customFormat="false" ht="12.75" hidden="false" customHeight="false" outlineLevel="0" collapsed="false">
      <c r="A318" s="397"/>
      <c r="B318" s="398"/>
      <c r="C318" s="398"/>
      <c r="D318" s="399"/>
      <c r="E318" s="400"/>
      <c r="F318" s="401"/>
      <c r="G318" s="402"/>
      <c r="H318" s="403"/>
      <c r="I318" s="403"/>
      <c r="J318" s="404"/>
      <c r="K318" s="404"/>
      <c r="L318" s="345"/>
      <c r="M318" s="346"/>
      <c r="N318" s="347"/>
      <c r="O318" s="348"/>
      <c r="P318" s="349"/>
      <c r="Q318" s="350"/>
    </row>
    <row r="319" customFormat="false" ht="12.75" hidden="false" customHeight="false" outlineLevel="0" collapsed="false">
      <c r="A319" s="397"/>
      <c r="B319" s="398"/>
      <c r="C319" s="398"/>
      <c r="D319" s="399"/>
      <c r="E319" s="400"/>
      <c r="F319" s="401"/>
      <c r="G319" s="402"/>
      <c r="H319" s="403"/>
      <c r="I319" s="403"/>
      <c r="J319" s="404"/>
      <c r="K319" s="404"/>
      <c r="L319" s="345"/>
      <c r="M319" s="346"/>
      <c r="N319" s="347"/>
      <c r="O319" s="348"/>
      <c r="P319" s="349"/>
      <c r="Q319" s="350"/>
    </row>
    <row r="320" customFormat="false" ht="12.75" hidden="false" customHeight="false" outlineLevel="0" collapsed="false">
      <c r="A320" s="397"/>
      <c r="B320" s="398"/>
      <c r="C320" s="398"/>
      <c r="D320" s="399"/>
      <c r="E320" s="400"/>
      <c r="F320" s="401"/>
      <c r="G320" s="402"/>
      <c r="H320" s="403"/>
      <c r="I320" s="403"/>
      <c r="J320" s="404"/>
      <c r="K320" s="404"/>
      <c r="L320" s="345"/>
      <c r="M320" s="346"/>
      <c r="N320" s="347"/>
      <c r="O320" s="348"/>
      <c r="P320" s="349"/>
      <c r="Q320" s="350"/>
    </row>
    <row r="321" customFormat="false" ht="12.75" hidden="false" customHeight="false" outlineLevel="0" collapsed="false">
      <c r="A321" s="397"/>
      <c r="B321" s="398"/>
      <c r="C321" s="398"/>
      <c r="D321" s="399"/>
      <c r="E321" s="400"/>
      <c r="F321" s="401"/>
      <c r="G321" s="402"/>
      <c r="H321" s="403"/>
      <c r="I321" s="403"/>
      <c r="J321" s="404"/>
      <c r="K321" s="404"/>
      <c r="L321" s="345"/>
      <c r="M321" s="346"/>
      <c r="N321" s="347"/>
      <c r="O321" s="348"/>
      <c r="P321" s="349"/>
      <c r="Q321" s="350"/>
    </row>
    <row r="322" customFormat="false" ht="12.75" hidden="false" customHeight="false" outlineLevel="0" collapsed="false">
      <c r="A322" s="397"/>
      <c r="B322" s="398"/>
      <c r="C322" s="398"/>
      <c r="D322" s="399"/>
      <c r="E322" s="400"/>
      <c r="F322" s="401"/>
      <c r="G322" s="402"/>
      <c r="H322" s="403"/>
      <c r="I322" s="403"/>
      <c r="J322" s="404"/>
      <c r="K322" s="404"/>
      <c r="L322" s="345"/>
      <c r="M322" s="346"/>
      <c r="N322" s="347"/>
      <c r="O322" s="348"/>
      <c r="P322" s="349"/>
      <c r="Q322" s="350"/>
    </row>
    <row r="323" customFormat="false" ht="12.75" hidden="false" customHeight="false" outlineLevel="0" collapsed="false">
      <c r="A323" s="397"/>
      <c r="B323" s="398"/>
      <c r="C323" s="398"/>
      <c r="D323" s="399"/>
      <c r="E323" s="400"/>
      <c r="F323" s="401"/>
      <c r="G323" s="402"/>
      <c r="H323" s="403"/>
      <c r="I323" s="403"/>
      <c r="J323" s="404"/>
      <c r="K323" s="404"/>
      <c r="L323" s="345"/>
      <c r="M323" s="346"/>
      <c r="N323" s="347"/>
      <c r="O323" s="348"/>
      <c r="P323" s="349"/>
      <c r="Q323" s="350"/>
    </row>
    <row r="324" customFormat="false" ht="12.75" hidden="false" customHeight="false" outlineLevel="0" collapsed="false">
      <c r="A324" s="397"/>
      <c r="B324" s="398"/>
      <c r="C324" s="398"/>
      <c r="D324" s="399"/>
      <c r="E324" s="400"/>
      <c r="F324" s="401"/>
      <c r="G324" s="402"/>
      <c r="H324" s="403"/>
      <c r="I324" s="403"/>
      <c r="J324" s="404"/>
      <c r="K324" s="404"/>
      <c r="L324" s="345"/>
      <c r="M324" s="346"/>
      <c r="N324" s="347"/>
      <c r="O324" s="348"/>
      <c r="P324" s="349"/>
      <c r="Q324" s="350"/>
    </row>
    <row r="325" customFormat="false" ht="12.75" hidden="false" customHeight="false" outlineLevel="0" collapsed="false">
      <c r="A325" s="397"/>
      <c r="B325" s="398"/>
      <c r="C325" s="398"/>
      <c r="D325" s="399"/>
      <c r="E325" s="400"/>
      <c r="F325" s="401"/>
      <c r="G325" s="402"/>
      <c r="H325" s="403"/>
      <c r="I325" s="403"/>
      <c r="J325" s="404"/>
      <c r="K325" s="404"/>
      <c r="L325" s="345"/>
      <c r="M325" s="346"/>
      <c r="N325" s="347"/>
      <c r="O325" s="348"/>
      <c r="P325" s="349"/>
      <c r="Q325" s="350"/>
    </row>
    <row r="326" customFormat="false" ht="12.75" hidden="false" customHeight="false" outlineLevel="0" collapsed="false">
      <c r="A326" s="397"/>
      <c r="B326" s="398"/>
      <c r="C326" s="398"/>
      <c r="D326" s="399"/>
      <c r="E326" s="400"/>
      <c r="F326" s="401"/>
      <c r="G326" s="402"/>
      <c r="H326" s="403"/>
      <c r="I326" s="403"/>
      <c r="J326" s="404"/>
      <c r="K326" s="404"/>
      <c r="L326" s="345"/>
      <c r="M326" s="346"/>
      <c r="N326" s="347"/>
      <c r="O326" s="348"/>
      <c r="P326" s="349"/>
      <c r="Q326" s="350"/>
    </row>
    <row r="327" customFormat="false" ht="12.75" hidden="false" customHeight="false" outlineLevel="0" collapsed="false">
      <c r="A327" s="397"/>
      <c r="B327" s="398"/>
      <c r="C327" s="398"/>
      <c r="D327" s="399"/>
      <c r="E327" s="400"/>
      <c r="F327" s="401"/>
      <c r="G327" s="402"/>
      <c r="H327" s="403"/>
      <c r="I327" s="403"/>
      <c r="J327" s="404"/>
      <c r="K327" s="404"/>
      <c r="L327" s="345"/>
      <c r="M327" s="346"/>
      <c r="N327" s="347"/>
      <c r="O327" s="348"/>
      <c r="P327" s="349"/>
      <c r="Q327" s="350"/>
    </row>
    <row r="328" customFormat="false" ht="12.75" hidden="false" customHeight="false" outlineLevel="0" collapsed="false">
      <c r="A328" s="397"/>
      <c r="B328" s="398"/>
      <c r="C328" s="398"/>
      <c r="D328" s="399"/>
      <c r="E328" s="400"/>
      <c r="F328" s="401"/>
      <c r="G328" s="402"/>
      <c r="H328" s="403"/>
      <c r="I328" s="403"/>
      <c r="J328" s="404"/>
      <c r="K328" s="404"/>
      <c r="L328" s="345"/>
      <c r="M328" s="346"/>
      <c r="N328" s="347"/>
      <c r="O328" s="348"/>
      <c r="P328" s="349"/>
      <c r="Q328" s="350"/>
    </row>
    <row r="329" customFormat="false" ht="12.75" hidden="false" customHeight="false" outlineLevel="0" collapsed="false">
      <c r="A329" s="397"/>
      <c r="B329" s="398"/>
      <c r="C329" s="398"/>
      <c r="D329" s="399"/>
      <c r="E329" s="400"/>
      <c r="F329" s="401"/>
      <c r="G329" s="402"/>
      <c r="H329" s="403"/>
      <c r="I329" s="403"/>
      <c r="J329" s="404"/>
      <c r="K329" s="404"/>
      <c r="L329" s="345"/>
      <c r="M329" s="346"/>
      <c r="N329" s="347"/>
      <c r="O329" s="348"/>
      <c r="P329" s="349"/>
      <c r="Q329" s="350"/>
    </row>
    <row r="330" customFormat="false" ht="12.75" hidden="false" customHeight="false" outlineLevel="0" collapsed="false">
      <c r="A330" s="397"/>
      <c r="B330" s="398"/>
      <c r="C330" s="398"/>
      <c r="D330" s="399"/>
      <c r="E330" s="400"/>
      <c r="F330" s="401"/>
      <c r="G330" s="402"/>
      <c r="H330" s="403"/>
      <c r="I330" s="403"/>
      <c r="J330" s="404"/>
      <c r="K330" s="404"/>
      <c r="L330" s="345"/>
      <c r="M330" s="346"/>
      <c r="N330" s="347"/>
      <c r="O330" s="348"/>
      <c r="P330" s="349"/>
      <c r="Q330" s="350"/>
    </row>
    <row r="331" customFormat="false" ht="12.75" hidden="false" customHeight="false" outlineLevel="0" collapsed="false">
      <c r="A331" s="397"/>
      <c r="B331" s="398"/>
      <c r="C331" s="398"/>
      <c r="D331" s="399"/>
      <c r="E331" s="400"/>
      <c r="F331" s="401"/>
      <c r="G331" s="402"/>
      <c r="H331" s="403"/>
      <c r="I331" s="403"/>
      <c r="J331" s="404"/>
      <c r="K331" s="404"/>
      <c r="L331" s="345"/>
      <c r="M331" s="346"/>
      <c r="N331" s="347"/>
      <c r="O331" s="348"/>
      <c r="P331" s="349"/>
      <c r="Q331" s="350"/>
    </row>
    <row r="332" customFormat="false" ht="12.75" hidden="false" customHeight="false" outlineLevel="0" collapsed="false">
      <c r="A332" s="397"/>
      <c r="B332" s="398"/>
      <c r="C332" s="398"/>
      <c r="D332" s="399"/>
      <c r="E332" s="400"/>
      <c r="F332" s="401"/>
      <c r="G332" s="402"/>
      <c r="H332" s="403"/>
      <c r="I332" s="403"/>
      <c r="J332" s="404"/>
      <c r="K332" s="404"/>
      <c r="L332" s="345"/>
      <c r="M332" s="346"/>
      <c r="N332" s="347"/>
      <c r="O332" s="348"/>
      <c r="P332" s="349"/>
      <c r="Q332" s="350"/>
    </row>
    <row r="333" customFormat="false" ht="12.75" hidden="false" customHeight="false" outlineLevel="0" collapsed="false">
      <c r="A333" s="397"/>
      <c r="B333" s="398"/>
      <c r="C333" s="398"/>
      <c r="D333" s="399"/>
      <c r="E333" s="400"/>
      <c r="F333" s="401"/>
      <c r="G333" s="402"/>
      <c r="H333" s="403"/>
      <c r="I333" s="403"/>
      <c r="J333" s="404"/>
      <c r="K333" s="404"/>
      <c r="L333" s="345"/>
      <c r="M333" s="346"/>
      <c r="N333" s="347"/>
      <c r="O333" s="348"/>
      <c r="P333" s="349"/>
      <c r="Q333" s="350"/>
    </row>
    <row r="334" customFormat="false" ht="12.75" hidden="false" customHeight="false" outlineLevel="0" collapsed="false">
      <c r="A334" s="397"/>
      <c r="B334" s="398"/>
      <c r="C334" s="398"/>
      <c r="D334" s="399"/>
      <c r="E334" s="400"/>
      <c r="F334" s="401"/>
      <c r="G334" s="402"/>
      <c r="H334" s="403"/>
      <c r="I334" s="403"/>
      <c r="J334" s="404"/>
      <c r="K334" s="404"/>
      <c r="L334" s="345"/>
      <c r="M334" s="346"/>
      <c r="N334" s="347"/>
      <c r="O334" s="348"/>
      <c r="P334" s="349"/>
      <c r="Q334" s="350"/>
    </row>
    <row r="335" customFormat="false" ht="12.75" hidden="false" customHeight="false" outlineLevel="0" collapsed="false">
      <c r="A335" s="397"/>
      <c r="B335" s="398"/>
      <c r="C335" s="398"/>
      <c r="D335" s="399"/>
      <c r="E335" s="400"/>
      <c r="F335" s="401"/>
      <c r="G335" s="402"/>
      <c r="H335" s="403"/>
      <c r="I335" s="403"/>
      <c r="J335" s="404"/>
      <c r="K335" s="404"/>
      <c r="L335" s="345"/>
      <c r="M335" s="346"/>
      <c r="N335" s="347"/>
      <c r="O335" s="348"/>
      <c r="P335" s="349"/>
      <c r="Q335" s="350"/>
    </row>
    <row r="336" customFormat="false" ht="12.75" hidden="false" customHeight="false" outlineLevel="0" collapsed="false">
      <c r="A336" s="397"/>
      <c r="B336" s="398"/>
      <c r="C336" s="398"/>
      <c r="D336" s="399"/>
      <c r="E336" s="400"/>
      <c r="F336" s="401"/>
      <c r="G336" s="402"/>
      <c r="H336" s="403"/>
      <c r="I336" s="403"/>
      <c r="J336" s="404"/>
      <c r="K336" s="404"/>
      <c r="L336" s="345"/>
      <c r="M336" s="346"/>
      <c r="N336" s="347"/>
      <c r="O336" s="348"/>
      <c r="P336" s="349"/>
      <c r="Q336" s="350"/>
    </row>
    <row r="337" customFormat="false" ht="12.75" hidden="false" customHeight="false" outlineLevel="0" collapsed="false">
      <c r="A337" s="397"/>
      <c r="B337" s="398"/>
      <c r="C337" s="398"/>
      <c r="D337" s="399"/>
      <c r="E337" s="400"/>
      <c r="F337" s="401"/>
      <c r="G337" s="402"/>
      <c r="H337" s="403"/>
      <c r="I337" s="403"/>
      <c r="J337" s="404"/>
      <c r="K337" s="404"/>
      <c r="L337" s="345"/>
      <c r="M337" s="346"/>
      <c r="N337" s="347"/>
      <c r="O337" s="348"/>
      <c r="P337" s="349"/>
      <c r="Q337" s="350"/>
    </row>
    <row r="338" customFormat="false" ht="12.75" hidden="false" customHeight="false" outlineLevel="0" collapsed="false">
      <c r="A338" s="397"/>
      <c r="B338" s="398"/>
      <c r="C338" s="398"/>
      <c r="D338" s="399"/>
      <c r="E338" s="400"/>
      <c r="F338" s="401"/>
      <c r="G338" s="402"/>
      <c r="H338" s="403"/>
      <c r="I338" s="403"/>
      <c r="J338" s="404"/>
      <c r="K338" s="404"/>
      <c r="L338" s="345"/>
      <c r="M338" s="346"/>
      <c r="N338" s="347"/>
      <c r="O338" s="348"/>
      <c r="P338" s="349"/>
      <c r="Q338" s="350"/>
    </row>
    <row r="339" customFormat="false" ht="12.75" hidden="false" customHeight="false" outlineLevel="0" collapsed="false">
      <c r="A339" s="397"/>
      <c r="B339" s="398"/>
      <c r="C339" s="398"/>
      <c r="D339" s="399"/>
      <c r="E339" s="400"/>
      <c r="F339" s="401"/>
      <c r="G339" s="402"/>
      <c r="H339" s="403"/>
      <c r="I339" s="403"/>
      <c r="J339" s="404"/>
      <c r="K339" s="404"/>
      <c r="L339" s="345"/>
      <c r="M339" s="346"/>
      <c r="N339" s="347"/>
      <c r="O339" s="348"/>
      <c r="P339" s="349"/>
      <c r="Q339" s="350"/>
    </row>
    <row r="340" customFormat="false" ht="12.75" hidden="false" customHeight="false" outlineLevel="0" collapsed="false">
      <c r="A340" s="397"/>
      <c r="B340" s="398"/>
      <c r="C340" s="398"/>
      <c r="D340" s="399"/>
      <c r="E340" s="400"/>
      <c r="F340" s="401"/>
      <c r="G340" s="402"/>
      <c r="H340" s="403"/>
      <c r="I340" s="403"/>
      <c r="J340" s="404"/>
      <c r="K340" s="404"/>
      <c r="L340" s="345"/>
      <c r="M340" s="346"/>
      <c r="N340" s="347"/>
      <c r="O340" s="348"/>
      <c r="P340" s="349"/>
      <c r="Q340" s="350"/>
    </row>
    <row r="341" customFormat="false" ht="12.75" hidden="false" customHeight="false" outlineLevel="0" collapsed="false">
      <c r="A341" s="397"/>
      <c r="B341" s="398"/>
      <c r="C341" s="398"/>
      <c r="D341" s="399"/>
      <c r="E341" s="400"/>
      <c r="F341" s="401"/>
      <c r="G341" s="402"/>
      <c r="H341" s="403"/>
      <c r="I341" s="403"/>
      <c r="J341" s="404"/>
      <c r="K341" s="404"/>
      <c r="L341" s="345"/>
      <c r="M341" s="346"/>
      <c r="N341" s="347"/>
      <c r="O341" s="348"/>
      <c r="P341" s="349"/>
      <c r="Q341" s="350"/>
    </row>
    <row r="342" customFormat="false" ht="12.75" hidden="false" customHeight="false" outlineLevel="0" collapsed="false">
      <c r="A342" s="397"/>
      <c r="B342" s="398"/>
      <c r="C342" s="398"/>
      <c r="D342" s="399"/>
      <c r="E342" s="400"/>
      <c r="F342" s="401"/>
      <c r="G342" s="402"/>
      <c r="H342" s="403"/>
      <c r="I342" s="403"/>
      <c r="J342" s="404"/>
      <c r="K342" s="404"/>
      <c r="L342" s="345"/>
      <c r="M342" s="346"/>
      <c r="N342" s="347"/>
      <c r="O342" s="348"/>
      <c r="P342" s="349"/>
      <c r="Q342" s="350"/>
    </row>
    <row r="343" customFormat="false" ht="12.75" hidden="false" customHeight="false" outlineLevel="0" collapsed="false">
      <c r="A343" s="397"/>
      <c r="B343" s="398"/>
      <c r="C343" s="398"/>
      <c r="D343" s="399"/>
      <c r="E343" s="400"/>
      <c r="F343" s="401"/>
      <c r="G343" s="402"/>
      <c r="H343" s="403"/>
      <c r="I343" s="403"/>
      <c r="J343" s="404"/>
      <c r="K343" s="404"/>
      <c r="L343" s="345"/>
      <c r="M343" s="346"/>
      <c r="N343" s="347"/>
      <c r="O343" s="348"/>
      <c r="P343" s="349"/>
      <c r="Q343" s="350"/>
    </row>
    <row r="344" customFormat="false" ht="12.75" hidden="false" customHeight="false" outlineLevel="0" collapsed="false">
      <c r="A344" s="397"/>
      <c r="B344" s="398"/>
      <c r="C344" s="398"/>
      <c r="D344" s="399"/>
      <c r="E344" s="400"/>
      <c r="F344" s="401"/>
      <c r="G344" s="402"/>
      <c r="H344" s="403"/>
      <c r="I344" s="403"/>
      <c r="J344" s="404"/>
      <c r="K344" s="404"/>
      <c r="L344" s="345"/>
      <c r="M344" s="346"/>
      <c r="N344" s="347"/>
      <c r="O344" s="348"/>
      <c r="P344" s="349"/>
      <c r="Q344" s="350"/>
    </row>
    <row r="345" customFormat="false" ht="12.75" hidden="false" customHeight="false" outlineLevel="0" collapsed="false">
      <c r="A345" s="397"/>
      <c r="B345" s="398"/>
      <c r="C345" s="398"/>
      <c r="D345" s="399"/>
      <c r="E345" s="400"/>
      <c r="F345" s="401"/>
      <c r="G345" s="402"/>
      <c r="H345" s="403"/>
      <c r="I345" s="403"/>
      <c r="J345" s="404"/>
      <c r="K345" s="404"/>
      <c r="L345" s="345"/>
      <c r="M345" s="346"/>
      <c r="N345" s="347"/>
      <c r="O345" s="348"/>
      <c r="P345" s="349"/>
      <c r="Q345" s="350"/>
    </row>
    <row r="346" customFormat="false" ht="12.75" hidden="false" customHeight="false" outlineLevel="0" collapsed="false">
      <c r="A346" s="397"/>
      <c r="B346" s="398"/>
      <c r="C346" s="398"/>
      <c r="D346" s="399"/>
      <c r="E346" s="400"/>
      <c r="F346" s="401"/>
      <c r="G346" s="402"/>
      <c r="H346" s="403"/>
      <c r="I346" s="403"/>
      <c r="J346" s="404"/>
      <c r="K346" s="404"/>
      <c r="L346" s="345"/>
      <c r="M346" s="346"/>
      <c r="N346" s="347"/>
      <c r="O346" s="348"/>
      <c r="P346" s="349"/>
      <c r="Q346" s="350"/>
    </row>
    <row r="347" customFormat="false" ht="12.75" hidden="false" customHeight="false" outlineLevel="0" collapsed="false">
      <c r="A347" s="397"/>
      <c r="B347" s="398"/>
      <c r="C347" s="398"/>
      <c r="D347" s="399"/>
      <c r="E347" s="400"/>
      <c r="F347" s="401"/>
      <c r="G347" s="402"/>
      <c r="H347" s="403"/>
      <c r="I347" s="403"/>
      <c r="J347" s="404"/>
      <c r="K347" s="404"/>
      <c r="L347" s="345"/>
      <c r="M347" s="346"/>
      <c r="N347" s="347"/>
      <c r="O347" s="348"/>
      <c r="P347" s="349"/>
      <c r="Q347" s="350"/>
    </row>
    <row r="348" customFormat="false" ht="12.75" hidden="false" customHeight="false" outlineLevel="0" collapsed="false">
      <c r="A348" s="397"/>
      <c r="B348" s="398"/>
      <c r="C348" s="398"/>
      <c r="D348" s="399"/>
      <c r="E348" s="400"/>
      <c r="F348" s="401"/>
      <c r="G348" s="402"/>
      <c r="H348" s="403"/>
      <c r="I348" s="403"/>
      <c r="J348" s="404"/>
      <c r="K348" s="404"/>
      <c r="L348" s="345"/>
      <c r="M348" s="346"/>
      <c r="N348" s="347"/>
      <c r="O348" s="348"/>
      <c r="P348" s="349"/>
      <c r="Q348" s="350"/>
    </row>
    <row r="349" customFormat="false" ht="12.75" hidden="false" customHeight="false" outlineLevel="0" collapsed="false">
      <c r="A349" s="397"/>
      <c r="B349" s="398"/>
      <c r="C349" s="398"/>
      <c r="D349" s="399"/>
      <c r="E349" s="400"/>
      <c r="F349" s="401"/>
      <c r="G349" s="402"/>
      <c r="H349" s="403"/>
      <c r="I349" s="403"/>
      <c r="J349" s="404"/>
      <c r="K349" s="404"/>
      <c r="L349" s="345"/>
      <c r="M349" s="346"/>
      <c r="N349" s="347"/>
      <c r="O349" s="348"/>
      <c r="P349" s="349"/>
      <c r="Q349" s="350"/>
    </row>
    <row r="350" customFormat="false" ht="12.75" hidden="false" customHeight="false" outlineLevel="0" collapsed="false">
      <c r="A350" s="397"/>
      <c r="B350" s="398"/>
      <c r="C350" s="398"/>
      <c r="D350" s="399"/>
      <c r="E350" s="400"/>
      <c r="F350" s="401"/>
      <c r="G350" s="402"/>
      <c r="H350" s="403"/>
      <c r="I350" s="403"/>
      <c r="J350" s="404"/>
      <c r="K350" s="404"/>
      <c r="L350" s="345"/>
      <c r="M350" s="346"/>
      <c r="N350" s="347"/>
      <c r="O350" s="348"/>
      <c r="P350" s="349"/>
      <c r="Q350" s="350"/>
    </row>
    <row r="351" customFormat="false" ht="12.75" hidden="false" customHeight="false" outlineLevel="0" collapsed="false">
      <c r="A351" s="397"/>
      <c r="B351" s="398"/>
      <c r="C351" s="398"/>
      <c r="D351" s="399"/>
      <c r="E351" s="400"/>
      <c r="F351" s="401"/>
      <c r="G351" s="402"/>
      <c r="H351" s="403"/>
      <c r="I351" s="403"/>
      <c r="J351" s="404"/>
      <c r="K351" s="404"/>
      <c r="L351" s="345"/>
      <c r="M351" s="346"/>
      <c r="N351" s="347"/>
      <c r="O351" s="348"/>
      <c r="P351" s="349"/>
      <c r="Q351" s="350"/>
    </row>
    <row r="352" customFormat="false" ht="12.75" hidden="false" customHeight="false" outlineLevel="0" collapsed="false">
      <c r="A352" s="397"/>
      <c r="B352" s="398"/>
      <c r="C352" s="398"/>
      <c r="D352" s="399"/>
      <c r="E352" s="400"/>
      <c r="F352" s="401"/>
      <c r="G352" s="402"/>
      <c r="H352" s="403"/>
      <c r="I352" s="403"/>
      <c r="J352" s="404"/>
      <c r="K352" s="404"/>
      <c r="L352" s="345"/>
      <c r="M352" s="346"/>
      <c r="N352" s="347"/>
      <c r="O352" s="348"/>
      <c r="P352" s="349"/>
      <c r="Q352" s="350"/>
    </row>
    <row r="353" customFormat="false" ht="12.75" hidden="false" customHeight="false" outlineLevel="0" collapsed="false">
      <c r="A353" s="397"/>
      <c r="B353" s="398"/>
      <c r="C353" s="398"/>
      <c r="D353" s="399"/>
      <c r="E353" s="400"/>
      <c r="F353" s="401"/>
      <c r="G353" s="402"/>
      <c r="H353" s="403"/>
      <c r="I353" s="403"/>
      <c r="J353" s="404"/>
      <c r="K353" s="404"/>
      <c r="L353" s="345"/>
      <c r="M353" s="346"/>
      <c r="N353" s="347"/>
      <c r="O353" s="348"/>
      <c r="P353" s="349"/>
      <c r="Q353" s="350"/>
    </row>
    <row r="354" customFormat="false" ht="12.75" hidden="false" customHeight="false" outlineLevel="0" collapsed="false">
      <c r="A354" s="397"/>
      <c r="B354" s="398"/>
      <c r="C354" s="398"/>
      <c r="D354" s="399"/>
      <c r="E354" s="400"/>
      <c r="F354" s="401"/>
      <c r="G354" s="402"/>
      <c r="H354" s="403"/>
      <c r="I354" s="403"/>
      <c r="J354" s="404"/>
      <c r="K354" s="404"/>
      <c r="L354" s="345"/>
      <c r="M354" s="346"/>
      <c r="N354" s="347"/>
      <c r="O354" s="348"/>
      <c r="P354" s="349"/>
      <c r="Q354" s="350"/>
    </row>
    <row r="355" customFormat="false" ht="12.75" hidden="false" customHeight="false" outlineLevel="0" collapsed="false">
      <c r="A355" s="397"/>
      <c r="B355" s="398"/>
      <c r="C355" s="398"/>
      <c r="D355" s="399"/>
      <c r="E355" s="400"/>
      <c r="F355" s="401"/>
      <c r="G355" s="402"/>
      <c r="H355" s="403"/>
      <c r="I355" s="403"/>
      <c r="J355" s="404"/>
      <c r="K355" s="404"/>
      <c r="L355" s="345"/>
      <c r="M355" s="346"/>
      <c r="N355" s="347"/>
      <c r="O355" s="348"/>
      <c r="P355" s="349"/>
      <c r="Q355" s="350"/>
    </row>
    <row r="356" customFormat="false" ht="12.75" hidden="false" customHeight="false" outlineLevel="0" collapsed="false">
      <c r="A356" s="397"/>
      <c r="B356" s="398"/>
      <c r="C356" s="398"/>
      <c r="D356" s="399"/>
      <c r="E356" s="400"/>
      <c r="F356" s="401"/>
      <c r="G356" s="402"/>
      <c r="H356" s="403"/>
      <c r="I356" s="403"/>
      <c r="J356" s="404"/>
      <c r="K356" s="404"/>
      <c r="L356" s="345"/>
      <c r="M356" s="346"/>
      <c r="N356" s="347"/>
      <c r="O356" s="348"/>
      <c r="P356" s="349"/>
      <c r="Q356" s="350"/>
    </row>
    <row r="357" customFormat="false" ht="12.75" hidden="false" customHeight="false" outlineLevel="0" collapsed="false">
      <c r="A357" s="397"/>
      <c r="B357" s="398"/>
      <c r="C357" s="398"/>
      <c r="D357" s="399"/>
      <c r="E357" s="400"/>
      <c r="F357" s="401"/>
      <c r="G357" s="402"/>
      <c r="H357" s="403"/>
      <c r="I357" s="403"/>
      <c r="J357" s="404"/>
      <c r="K357" s="404"/>
      <c r="L357" s="345"/>
      <c r="M357" s="346"/>
      <c r="N357" s="347"/>
      <c r="O357" s="348"/>
      <c r="P357" s="349"/>
      <c r="Q357" s="350"/>
    </row>
    <row r="358" customFormat="false" ht="12.75" hidden="false" customHeight="false" outlineLevel="0" collapsed="false">
      <c r="A358" s="397"/>
      <c r="B358" s="398"/>
      <c r="C358" s="398"/>
      <c r="D358" s="399"/>
      <c r="E358" s="400"/>
      <c r="F358" s="401"/>
      <c r="G358" s="402"/>
      <c r="H358" s="403"/>
      <c r="I358" s="403"/>
      <c r="J358" s="404"/>
      <c r="K358" s="404"/>
      <c r="L358" s="345"/>
      <c r="M358" s="346"/>
      <c r="N358" s="347"/>
      <c r="O358" s="348"/>
      <c r="P358" s="349"/>
      <c r="Q358" s="350"/>
    </row>
    <row r="359" customFormat="false" ht="12.75" hidden="false" customHeight="false" outlineLevel="0" collapsed="false">
      <c r="A359" s="397"/>
      <c r="B359" s="398"/>
      <c r="C359" s="398"/>
      <c r="D359" s="399"/>
      <c r="E359" s="400"/>
      <c r="F359" s="401"/>
      <c r="G359" s="402"/>
      <c r="H359" s="403"/>
      <c r="I359" s="403"/>
      <c r="J359" s="404"/>
      <c r="K359" s="404"/>
      <c r="L359" s="345"/>
      <c r="M359" s="346"/>
      <c r="N359" s="347"/>
      <c r="O359" s="348"/>
      <c r="P359" s="349"/>
      <c r="Q359" s="350"/>
    </row>
    <row r="360" customFormat="false" ht="12.75" hidden="false" customHeight="false" outlineLevel="0" collapsed="false">
      <c r="A360" s="397"/>
      <c r="B360" s="398"/>
      <c r="C360" s="398"/>
      <c r="D360" s="399"/>
      <c r="E360" s="400"/>
      <c r="F360" s="401"/>
      <c r="G360" s="402"/>
      <c r="H360" s="403"/>
      <c r="I360" s="403"/>
      <c r="J360" s="404"/>
      <c r="K360" s="404"/>
      <c r="L360" s="345"/>
      <c r="M360" s="346"/>
      <c r="N360" s="347"/>
      <c r="O360" s="348"/>
      <c r="P360" s="349"/>
      <c r="Q360" s="350"/>
    </row>
    <row r="361" customFormat="false" ht="12.75" hidden="false" customHeight="false" outlineLevel="0" collapsed="false">
      <c r="A361" s="397"/>
      <c r="B361" s="398"/>
      <c r="C361" s="398"/>
      <c r="D361" s="399"/>
      <c r="E361" s="400"/>
      <c r="F361" s="401"/>
      <c r="G361" s="402"/>
      <c r="H361" s="403"/>
      <c r="I361" s="403"/>
      <c r="J361" s="404"/>
      <c r="K361" s="404"/>
      <c r="L361" s="345"/>
      <c r="M361" s="346"/>
      <c r="N361" s="347"/>
      <c r="O361" s="348"/>
      <c r="P361" s="349"/>
      <c r="Q361" s="350"/>
    </row>
    <row r="362" customFormat="false" ht="12.75" hidden="false" customHeight="false" outlineLevel="0" collapsed="false">
      <c r="A362" s="397"/>
      <c r="B362" s="398"/>
      <c r="C362" s="398"/>
      <c r="D362" s="399"/>
      <c r="E362" s="400"/>
      <c r="F362" s="401"/>
      <c r="G362" s="402"/>
      <c r="H362" s="403"/>
      <c r="I362" s="403"/>
      <c r="J362" s="404"/>
      <c r="K362" s="404"/>
      <c r="L362" s="345"/>
      <c r="M362" s="346"/>
      <c r="N362" s="347"/>
      <c r="O362" s="348"/>
      <c r="P362" s="349"/>
      <c r="Q362" s="350"/>
    </row>
    <row r="363" customFormat="false" ht="12.75" hidden="false" customHeight="false" outlineLevel="0" collapsed="false">
      <c r="A363" s="397"/>
      <c r="B363" s="398"/>
      <c r="C363" s="398"/>
      <c r="D363" s="399"/>
      <c r="E363" s="400"/>
      <c r="F363" s="401"/>
      <c r="G363" s="402"/>
      <c r="H363" s="403"/>
      <c r="I363" s="403"/>
      <c r="J363" s="404"/>
      <c r="K363" s="404"/>
      <c r="L363" s="345"/>
      <c r="M363" s="346"/>
      <c r="N363" s="347"/>
      <c r="O363" s="348"/>
      <c r="P363" s="349"/>
      <c r="Q363" s="350"/>
    </row>
    <row r="364" customFormat="false" ht="12.75" hidden="false" customHeight="false" outlineLevel="0" collapsed="false">
      <c r="A364" s="397"/>
      <c r="B364" s="398"/>
      <c r="C364" s="398"/>
      <c r="D364" s="399"/>
      <c r="E364" s="400"/>
      <c r="F364" s="401"/>
      <c r="G364" s="402"/>
      <c r="H364" s="403"/>
      <c r="I364" s="403"/>
      <c r="J364" s="404"/>
      <c r="K364" s="404"/>
      <c r="L364" s="345"/>
      <c r="M364" s="346"/>
      <c r="N364" s="347"/>
      <c r="O364" s="348"/>
      <c r="P364" s="349"/>
      <c r="Q364" s="350"/>
    </row>
    <row r="365" customFormat="false" ht="12.75" hidden="false" customHeight="false" outlineLevel="0" collapsed="false">
      <c r="A365" s="397"/>
      <c r="B365" s="398"/>
      <c r="C365" s="398"/>
      <c r="D365" s="399"/>
      <c r="E365" s="400"/>
      <c r="F365" s="401"/>
      <c r="G365" s="402"/>
      <c r="H365" s="403"/>
      <c r="I365" s="403"/>
      <c r="J365" s="404"/>
      <c r="K365" s="404"/>
      <c r="L365" s="345"/>
      <c r="M365" s="346"/>
      <c r="N365" s="347"/>
      <c r="O365" s="348"/>
      <c r="P365" s="349"/>
      <c r="Q365" s="350"/>
    </row>
    <row r="366" customFormat="false" ht="12.75" hidden="false" customHeight="false" outlineLevel="0" collapsed="false">
      <c r="A366" s="397"/>
      <c r="B366" s="398"/>
      <c r="C366" s="398"/>
      <c r="D366" s="399"/>
      <c r="E366" s="400"/>
      <c r="F366" s="401"/>
      <c r="G366" s="402"/>
      <c r="H366" s="403"/>
      <c r="I366" s="403"/>
      <c r="J366" s="404"/>
      <c r="K366" s="404"/>
      <c r="L366" s="345"/>
      <c r="M366" s="346"/>
      <c r="N366" s="347"/>
      <c r="O366" s="348"/>
      <c r="P366" s="349"/>
      <c r="Q366" s="350"/>
    </row>
    <row r="367" customFormat="false" ht="12.75" hidden="false" customHeight="false" outlineLevel="0" collapsed="false">
      <c r="A367" s="397"/>
      <c r="B367" s="398"/>
      <c r="C367" s="398"/>
      <c r="D367" s="399"/>
      <c r="E367" s="400"/>
      <c r="F367" s="401"/>
      <c r="G367" s="402"/>
      <c r="H367" s="403"/>
      <c r="I367" s="403"/>
      <c r="J367" s="404"/>
      <c r="K367" s="404"/>
      <c r="L367" s="345"/>
      <c r="M367" s="346"/>
      <c r="N367" s="347"/>
      <c r="O367" s="348"/>
      <c r="P367" s="349"/>
      <c r="Q367" s="350"/>
    </row>
    <row r="368" customFormat="false" ht="12.75" hidden="false" customHeight="false" outlineLevel="0" collapsed="false">
      <c r="A368" s="397"/>
      <c r="B368" s="398"/>
      <c r="C368" s="398"/>
      <c r="D368" s="399"/>
      <c r="E368" s="400"/>
      <c r="F368" s="401"/>
      <c r="G368" s="402"/>
      <c r="H368" s="403"/>
      <c r="I368" s="403"/>
      <c r="J368" s="404"/>
      <c r="K368" s="404"/>
      <c r="L368" s="345"/>
      <c r="M368" s="346"/>
      <c r="N368" s="347"/>
      <c r="O368" s="348"/>
      <c r="P368" s="349"/>
      <c r="Q368" s="350"/>
    </row>
    <row r="369" customFormat="false" ht="12.75" hidden="false" customHeight="false" outlineLevel="0" collapsed="false">
      <c r="A369" s="397"/>
      <c r="B369" s="398"/>
      <c r="C369" s="398"/>
      <c r="D369" s="399"/>
      <c r="E369" s="400"/>
      <c r="F369" s="401"/>
      <c r="G369" s="402"/>
      <c r="H369" s="403"/>
      <c r="I369" s="403"/>
      <c r="J369" s="404"/>
      <c r="K369" s="404"/>
      <c r="L369" s="345"/>
      <c r="M369" s="346"/>
      <c r="N369" s="347"/>
      <c r="O369" s="348"/>
      <c r="P369" s="349"/>
      <c r="Q369" s="350"/>
    </row>
    <row r="370" customFormat="false" ht="12.75" hidden="false" customHeight="false" outlineLevel="0" collapsed="false">
      <c r="A370" s="397"/>
      <c r="B370" s="398"/>
      <c r="C370" s="398"/>
      <c r="D370" s="399"/>
      <c r="E370" s="400"/>
      <c r="F370" s="401"/>
      <c r="G370" s="402"/>
      <c r="H370" s="403"/>
      <c r="I370" s="403"/>
      <c r="J370" s="404"/>
      <c r="K370" s="404"/>
      <c r="L370" s="345"/>
      <c r="M370" s="346"/>
      <c r="N370" s="347"/>
      <c r="O370" s="348"/>
      <c r="P370" s="349"/>
      <c r="Q370" s="350"/>
    </row>
    <row r="371" customFormat="false" ht="12.75" hidden="false" customHeight="false" outlineLevel="0" collapsed="false">
      <c r="A371" s="397"/>
      <c r="B371" s="398"/>
      <c r="C371" s="398"/>
      <c r="D371" s="399"/>
      <c r="E371" s="400"/>
      <c r="F371" s="401"/>
      <c r="G371" s="402"/>
      <c r="H371" s="403"/>
      <c r="I371" s="403"/>
      <c r="J371" s="404"/>
      <c r="K371" s="404"/>
      <c r="L371" s="345"/>
      <c r="M371" s="346"/>
      <c r="N371" s="347"/>
      <c r="O371" s="348"/>
      <c r="P371" s="349"/>
      <c r="Q371" s="350"/>
    </row>
    <row r="372" customFormat="false" ht="12.75" hidden="false" customHeight="false" outlineLevel="0" collapsed="false">
      <c r="A372" s="397"/>
      <c r="B372" s="398"/>
      <c r="C372" s="398"/>
      <c r="D372" s="399"/>
      <c r="E372" s="400"/>
      <c r="F372" s="401"/>
      <c r="G372" s="402"/>
      <c r="H372" s="403"/>
      <c r="I372" s="403"/>
      <c r="J372" s="404"/>
      <c r="K372" s="404"/>
      <c r="L372" s="345"/>
      <c r="M372" s="346"/>
      <c r="N372" s="347"/>
      <c r="O372" s="348"/>
      <c r="P372" s="349"/>
      <c r="Q372" s="350"/>
    </row>
    <row r="373" customFormat="false" ht="12.75" hidden="false" customHeight="false" outlineLevel="0" collapsed="false">
      <c r="A373" s="397"/>
      <c r="B373" s="398"/>
      <c r="C373" s="398"/>
      <c r="D373" s="399"/>
      <c r="E373" s="400"/>
      <c r="F373" s="401"/>
      <c r="G373" s="402"/>
      <c r="H373" s="403"/>
      <c r="I373" s="403"/>
      <c r="J373" s="404"/>
      <c r="K373" s="404"/>
      <c r="L373" s="345"/>
      <c r="M373" s="346"/>
      <c r="N373" s="347"/>
      <c r="O373" s="348"/>
      <c r="P373" s="349"/>
      <c r="Q373" s="350"/>
    </row>
    <row r="374" customFormat="false" ht="12.75" hidden="false" customHeight="false" outlineLevel="0" collapsed="false">
      <c r="A374" s="397"/>
      <c r="B374" s="398"/>
      <c r="C374" s="398"/>
      <c r="D374" s="399"/>
      <c r="E374" s="400"/>
      <c r="F374" s="401"/>
      <c r="G374" s="402"/>
      <c r="H374" s="403"/>
      <c r="I374" s="403"/>
      <c r="J374" s="404"/>
      <c r="K374" s="404"/>
      <c r="L374" s="345"/>
      <c r="M374" s="346"/>
      <c r="N374" s="347"/>
      <c r="O374" s="348"/>
      <c r="P374" s="349"/>
      <c r="Q374" s="350"/>
    </row>
    <row r="375" customFormat="false" ht="12.75" hidden="false" customHeight="false" outlineLevel="0" collapsed="false">
      <c r="A375" s="397"/>
      <c r="B375" s="398"/>
      <c r="C375" s="398"/>
      <c r="D375" s="399"/>
      <c r="E375" s="400"/>
      <c r="F375" s="401"/>
      <c r="G375" s="402"/>
      <c r="H375" s="403"/>
      <c r="I375" s="403"/>
      <c r="J375" s="404"/>
      <c r="K375" s="404"/>
      <c r="L375" s="345"/>
      <c r="M375" s="346"/>
      <c r="N375" s="347"/>
      <c r="O375" s="348"/>
      <c r="P375" s="349"/>
      <c r="Q375" s="350"/>
    </row>
    <row r="376" customFormat="false" ht="12.75" hidden="false" customHeight="false" outlineLevel="0" collapsed="false">
      <c r="A376" s="397"/>
      <c r="B376" s="398"/>
      <c r="C376" s="398"/>
      <c r="D376" s="399"/>
      <c r="E376" s="400"/>
      <c r="F376" s="401"/>
      <c r="G376" s="402"/>
      <c r="H376" s="403"/>
      <c r="I376" s="403"/>
      <c r="J376" s="404"/>
      <c r="K376" s="404"/>
      <c r="L376" s="345"/>
      <c r="M376" s="346"/>
      <c r="N376" s="347"/>
      <c r="O376" s="348"/>
      <c r="P376" s="349"/>
      <c r="Q376" s="350"/>
    </row>
    <row r="377" customFormat="false" ht="12.75" hidden="false" customHeight="false" outlineLevel="0" collapsed="false">
      <c r="A377" s="397"/>
      <c r="B377" s="398"/>
      <c r="C377" s="398"/>
      <c r="D377" s="399"/>
      <c r="E377" s="400"/>
      <c r="F377" s="401"/>
      <c r="G377" s="402"/>
      <c r="H377" s="403"/>
      <c r="I377" s="403"/>
      <c r="J377" s="404"/>
      <c r="K377" s="404"/>
      <c r="L377" s="345"/>
      <c r="M377" s="346"/>
      <c r="N377" s="347"/>
      <c r="O377" s="348"/>
      <c r="P377" s="349"/>
      <c r="Q377" s="350"/>
    </row>
    <row r="378" customFormat="false" ht="12.75" hidden="false" customHeight="false" outlineLevel="0" collapsed="false">
      <c r="A378" s="397"/>
      <c r="B378" s="398"/>
      <c r="C378" s="398"/>
      <c r="D378" s="399"/>
      <c r="E378" s="400"/>
      <c r="F378" s="401"/>
      <c r="G378" s="402"/>
      <c r="H378" s="403"/>
      <c r="I378" s="403"/>
      <c r="J378" s="404"/>
      <c r="K378" s="404"/>
      <c r="L378" s="345"/>
      <c r="M378" s="346"/>
      <c r="N378" s="347"/>
      <c r="O378" s="348"/>
      <c r="P378" s="349"/>
      <c r="Q378" s="350"/>
    </row>
    <row r="379" customFormat="false" ht="12.75" hidden="false" customHeight="false" outlineLevel="0" collapsed="false">
      <c r="A379" s="397"/>
      <c r="B379" s="398"/>
      <c r="C379" s="398"/>
      <c r="D379" s="399"/>
      <c r="E379" s="400"/>
      <c r="F379" s="401"/>
      <c r="G379" s="402"/>
      <c r="H379" s="403"/>
      <c r="I379" s="403"/>
      <c r="J379" s="404"/>
      <c r="K379" s="404"/>
      <c r="L379" s="345"/>
      <c r="M379" s="346"/>
      <c r="N379" s="347"/>
      <c r="O379" s="348"/>
      <c r="P379" s="349"/>
      <c r="Q379" s="350"/>
    </row>
    <row r="380" customFormat="false" ht="12.75" hidden="false" customHeight="false" outlineLevel="0" collapsed="false">
      <c r="A380" s="397"/>
      <c r="B380" s="398"/>
      <c r="C380" s="398"/>
      <c r="D380" s="399"/>
      <c r="E380" s="400"/>
      <c r="F380" s="401"/>
      <c r="G380" s="402"/>
      <c r="H380" s="403"/>
      <c r="I380" s="403"/>
      <c r="J380" s="404"/>
      <c r="K380" s="404"/>
      <c r="L380" s="345"/>
      <c r="M380" s="346"/>
      <c r="N380" s="347"/>
      <c r="O380" s="348"/>
      <c r="P380" s="349"/>
      <c r="Q380" s="350"/>
    </row>
    <row r="381" customFormat="false" ht="12.75" hidden="false" customHeight="false" outlineLevel="0" collapsed="false">
      <c r="A381" s="397"/>
      <c r="B381" s="398"/>
      <c r="C381" s="398"/>
      <c r="D381" s="399"/>
      <c r="E381" s="400"/>
      <c r="F381" s="401"/>
      <c r="G381" s="402"/>
      <c r="H381" s="403"/>
      <c r="I381" s="403"/>
      <c r="J381" s="404"/>
      <c r="K381" s="404"/>
      <c r="L381" s="345"/>
      <c r="M381" s="346"/>
      <c r="N381" s="347"/>
      <c r="O381" s="348"/>
      <c r="P381" s="349"/>
      <c r="Q381" s="350"/>
    </row>
    <row r="382" customFormat="false" ht="12.75" hidden="false" customHeight="false" outlineLevel="0" collapsed="false">
      <c r="A382" s="397"/>
      <c r="B382" s="398"/>
      <c r="C382" s="398"/>
      <c r="D382" s="399"/>
      <c r="E382" s="400"/>
      <c r="F382" s="401"/>
      <c r="G382" s="402"/>
      <c r="H382" s="403"/>
      <c r="I382" s="403"/>
      <c r="J382" s="404"/>
      <c r="K382" s="404"/>
      <c r="L382" s="345"/>
      <c r="M382" s="346"/>
      <c r="N382" s="347"/>
      <c r="O382" s="348"/>
      <c r="P382" s="349"/>
      <c r="Q382" s="350"/>
    </row>
    <row r="383" customFormat="false" ht="12.75" hidden="false" customHeight="false" outlineLevel="0" collapsed="false">
      <c r="A383" s="397"/>
      <c r="B383" s="398"/>
      <c r="C383" s="398"/>
      <c r="D383" s="399"/>
      <c r="E383" s="400"/>
      <c r="F383" s="401"/>
      <c r="G383" s="402"/>
      <c r="H383" s="403"/>
      <c r="I383" s="403"/>
      <c r="J383" s="404"/>
      <c r="K383" s="404"/>
      <c r="L383" s="345"/>
      <c r="M383" s="346"/>
      <c r="N383" s="347"/>
      <c r="O383" s="348"/>
      <c r="P383" s="349"/>
      <c r="Q383" s="350"/>
    </row>
    <row r="384" customFormat="false" ht="12.75" hidden="false" customHeight="false" outlineLevel="0" collapsed="false">
      <c r="A384" s="397"/>
      <c r="B384" s="398"/>
      <c r="C384" s="398"/>
      <c r="D384" s="399"/>
      <c r="E384" s="400"/>
      <c r="F384" s="401"/>
      <c r="G384" s="402"/>
      <c r="H384" s="403"/>
      <c r="I384" s="403"/>
      <c r="J384" s="404"/>
      <c r="K384" s="404"/>
      <c r="L384" s="345"/>
      <c r="M384" s="346"/>
      <c r="N384" s="347"/>
      <c r="O384" s="348"/>
      <c r="P384" s="349"/>
      <c r="Q384" s="350"/>
    </row>
    <row r="385" customFormat="false" ht="12.75" hidden="false" customHeight="false" outlineLevel="0" collapsed="false">
      <c r="A385" s="397"/>
      <c r="B385" s="398"/>
      <c r="C385" s="398"/>
      <c r="D385" s="399"/>
      <c r="E385" s="400"/>
      <c r="F385" s="401"/>
      <c r="G385" s="402"/>
      <c r="H385" s="403"/>
      <c r="I385" s="403"/>
      <c r="J385" s="404"/>
      <c r="K385" s="404"/>
      <c r="L385" s="345"/>
      <c r="M385" s="346"/>
      <c r="N385" s="347"/>
      <c r="O385" s="348"/>
      <c r="P385" s="349"/>
      <c r="Q385" s="350"/>
    </row>
    <row r="386" customFormat="false" ht="12.75" hidden="false" customHeight="false" outlineLevel="0" collapsed="false">
      <c r="A386" s="397"/>
      <c r="B386" s="398"/>
      <c r="C386" s="398"/>
      <c r="D386" s="399"/>
      <c r="E386" s="400"/>
      <c r="F386" s="401"/>
      <c r="G386" s="402"/>
      <c r="H386" s="403"/>
      <c r="I386" s="403"/>
      <c r="J386" s="404"/>
      <c r="K386" s="404"/>
      <c r="L386" s="345"/>
      <c r="M386" s="346"/>
      <c r="N386" s="347"/>
      <c r="O386" s="348"/>
      <c r="P386" s="349"/>
      <c r="Q386" s="350"/>
    </row>
    <row r="387" customFormat="false" ht="12.75" hidden="false" customHeight="false" outlineLevel="0" collapsed="false">
      <c r="A387" s="397"/>
      <c r="B387" s="398"/>
      <c r="C387" s="398"/>
      <c r="D387" s="399"/>
      <c r="E387" s="400"/>
      <c r="F387" s="401"/>
      <c r="G387" s="402"/>
      <c r="H387" s="403"/>
      <c r="I387" s="403"/>
      <c r="J387" s="404"/>
      <c r="K387" s="404"/>
      <c r="L387" s="345"/>
      <c r="M387" s="346"/>
      <c r="N387" s="347"/>
      <c r="O387" s="348"/>
      <c r="P387" s="349"/>
      <c r="Q387" s="350"/>
    </row>
    <row r="388" customFormat="false" ht="12.75" hidden="false" customHeight="false" outlineLevel="0" collapsed="false">
      <c r="A388" s="397"/>
      <c r="B388" s="398"/>
      <c r="C388" s="398"/>
      <c r="D388" s="399"/>
      <c r="E388" s="400"/>
      <c r="F388" s="401"/>
      <c r="G388" s="402"/>
      <c r="H388" s="403"/>
      <c r="I388" s="403"/>
      <c r="J388" s="404"/>
      <c r="K388" s="404"/>
      <c r="L388" s="345"/>
      <c r="M388" s="346"/>
      <c r="N388" s="347"/>
      <c r="O388" s="348"/>
      <c r="P388" s="349"/>
      <c r="Q388" s="350"/>
    </row>
    <row r="389" customFormat="false" ht="12.75" hidden="false" customHeight="false" outlineLevel="0" collapsed="false">
      <c r="A389" s="397"/>
      <c r="B389" s="398"/>
      <c r="C389" s="398"/>
      <c r="D389" s="399"/>
      <c r="E389" s="400"/>
      <c r="F389" s="401"/>
      <c r="G389" s="402"/>
      <c r="H389" s="403"/>
      <c r="I389" s="403"/>
      <c r="J389" s="404"/>
      <c r="K389" s="404"/>
      <c r="L389" s="345"/>
      <c r="M389" s="346"/>
      <c r="N389" s="347"/>
      <c r="O389" s="348"/>
      <c r="P389" s="349"/>
      <c r="Q389" s="350"/>
    </row>
    <row r="390" customFormat="false" ht="12.75" hidden="false" customHeight="false" outlineLevel="0" collapsed="false">
      <c r="A390" s="397"/>
      <c r="B390" s="398"/>
      <c r="C390" s="398"/>
      <c r="D390" s="399"/>
      <c r="E390" s="400"/>
      <c r="F390" s="401"/>
      <c r="G390" s="402"/>
      <c r="H390" s="403"/>
      <c r="I390" s="403"/>
      <c r="J390" s="404"/>
      <c r="K390" s="404"/>
      <c r="L390" s="345"/>
      <c r="M390" s="346"/>
      <c r="N390" s="347"/>
      <c r="O390" s="348"/>
      <c r="P390" s="349"/>
      <c r="Q390" s="350"/>
    </row>
    <row r="391" customFormat="false" ht="12.75" hidden="false" customHeight="false" outlineLevel="0" collapsed="false">
      <c r="A391" s="397"/>
      <c r="B391" s="398"/>
      <c r="C391" s="398"/>
      <c r="D391" s="399"/>
      <c r="E391" s="400"/>
      <c r="F391" s="401"/>
      <c r="G391" s="402"/>
      <c r="H391" s="403"/>
      <c r="I391" s="403"/>
      <c r="J391" s="404"/>
      <c r="K391" s="404"/>
      <c r="L391" s="345"/>
      <c r="M391" s="346"/>
      <c r="N391" s="347"/>
      <c r="O391" s="348"/>
      <c r="P391" s="349"/>
      <c r="Q391" s="350"/>
    </row>
    <row r="392" customFormat="false" ht="12.75" hidden="false" customHeight="false" outlineLevel="0" collapsed="false">
      <c r="A392" s="397"/>
      <c r="B392" s="398"/>
      <c r="C392" s="398"/>
      <c r="D392" s="399"/>
      <c r="E392" s="400"/>
      <c r="F392" s="401"/>
      <c r="G392" s="402"/>
      <c r="H392" s="403"/>
      <c r="I392" s="403"/>
      <c r="J392" s="404"/>
      <c r="K392" s="404"/>
      <c r="L392" s="345"/>
      <c r="M392" s="346"/>
      <c r="N392" s="347"/>
      <c r="O392" s="348"/>
      <c r="P392" s="349"/>
      <c r="Q392" s="350"/>
    </row>
    <row r="393" customFormat="false" ht="12.75" hidden="false" customHeight="false" outlineLevel="0" collapsed="false">
      <c r="A393" s="397"/>
      <c r="B393" s="398"/>
      <c r="C393" s="398"/>
      <c r="D393" s="399"/>
      <c r="E393" s="400"/>
      <c r="F393" s="401"/>
      <c r="G393" s="402"/>
      <c r="H393" s="403"/>
      <c r="I393" s="403"/>
      <c r="J393" s="404"/>
      <c r="K393" s="404"/>
      <c r="L393" s="345"/>
      <c r="M393" s="346"/>
      <c r="N393" s="347"/>
      <c r="O393" s="348"/>
      <c r="P393" s="349"/>
      <c r="Q393" s="350"/>
    </row>
    <row r="394" customFormat="false" ht="12.75" hidden="false" customHeight="false" outlineLevel="0" collapsed="false">
      <c r="A394" s="397"/>
      <c r="B394" s="398"/>
      <c r="C394" s="398"/>
      <c r="D394" s="399"/>
      <c r="E394" s="400"/>
      <c r="F394" s="401"/>
      <c r="G394" s="402"/>
      <c r="H394" s="403"/>
      <c r="I394" s="403"/>
      <c r="J394" s="404"/>
      <c r="K394" s="404"/>
      <c r="L394" s="345"/>
      <c r="M394" s="346"/>
      <c r="N394" s="347"/>
      <c r="O394" s="348"/>
      <c r="P394" s="349"/>
      <c r="Q394" s="350"/>
    </row>
    <row r="395" customFormat="false" ht="12.75" hidden="false" customHeight="false" outlineLevel="0" collapsed="false">
      <c r="A395" s="397"/>
      <c r="B395" s="398"/>
      <c r="C395" s="398"/>
      <c r="D395" s="399"/>
      <c r="E395" s="400"/>
      <c r="F395" s="401"/>
      <c r="G395" s="402"/>
      <c r="H395" s="403"/>
      <c r="I395" s="403"/>
      <c r="J395" s="404"/>
      <c r="K395" s="404"/>
      <c r="L395" s="345"/>
      <c r="M395" s="346"/>
      <c r="N395" s="347"/>
      <c r="O395" s="348"/>
      <c r="P395" s="349"/>
      <c r="Q395" s="350"/>
    </row>
    <row r="396" customFormat="false" ht="12.75" hidden="false" customHeight="false" outlineLevel="0" collapsed="false">
      <c r="A396" s="397"/>
      <c r="B396" s="398"/>
      <c r="C396" s="398"/>
      <c r="D396" s="399"/>
      <c r="E396" s="400"/>
      <c r="F396" s="401"/>
      <c r="G396" s="402"/>
      <c r="H396" s="403"/>
      <c r="I396" s="403"/>
      <c r="J396" s="404"/>
      <c r="K396" s="404"/>
      <c r="L396" s="345"/>
      <c r="M396" s="346"/>
      <c r="N396" s="347"/>
      <c r="O396" s="348"/>
      <c r="P396" s="349"/>
      <c r="Q396" s="350"/>
    </row>
    <row r="397" customFormat="false" ht="12.75" hidden="false" customHeight="false" outlineLevel="0" collapsed="false">
      <c r="A397" s="397"/>
      <c r="B397" s="398"/>
      <c r="C397" s="398"/>
      <c r="D397" s="399"/>
      <c r="E397" s="400"/>
      <c r="F397" s="401"/>
      <c r="G397" s="402"/>
      <c r="H397" s="403"/>
      <c r="I397" s="403"/>
      <c r="J397" s="404"/>
      <c r="K397" s="404"/>
      <c r="L397" s="345"/>
      <c r="M397" s="346"/>
      <c r="N397" s="347"/>
      <c r="O397" s="348"/>
      <c r="P397" s="349"/>
      <c r="Q397" s="350"/>
    </row>
    <row r="398" customFormat="false" ht="12.75" hidden="false" customHeight="false" outlineLevel="0" collapsed="false">
      <c r="A398" s="397"/>
      <c r="B398" s="398"/>
      <c r="C398" s="398"/>
      <c r="D398" s="399"/>
      <c r="E398" s="400"/>
      <c r="F398" s="401"/>
      <c r="G398" s="402"/>
      <c r="H398" s="403"/>
      <c r="I398" s="403"/>
      <c r="J398" s="404"/>
      <c r="K398" s="404"/>
      <c r="L398" s="345"/>
      <c r="M398" s="346"/>
      <c r="N398" s="347"/>
      <c r="O398" s="348"/>
      <c r="P398" s="349"/>
      <c r="Q398" s="350"/>
    </row>
    <row r="399" customFormat="false" ht="12.75" hidden="false" customHeight="false" outlineLevel="0" collapsed="false">
      <c r="A399" s="397"/>
      <c r="B399" s="398"/>
      <c r="C399" s="398"/>
      <c r="D399" s="399"/>
      <c r="E399" s="400"/>
      <c r="F399" s="401"/>
      <c r="G399" s="402"/>
      <c r="H399" s="403"/>
      <c r="I399" s="403"/>
      <c r="J399" s="404"/>
      <c r="K399" s="404"/>
      <c r="L399" s="345"/>
      <c r="M399" s="346"/>
      <c r="N399" s="347"/>
      <c r="O399" s="348"/>
      <c r="P399" s="349"/>
      <c r="Q399" s="350"/>
    </row>
    <row r="400" customFormat="false" ht="12.75" hidden="false" customHeight="false" outlineLevel="0" collapsed="false">
      <c r="A400" s="397"/>
      <c r="B400" s="398"/>
      <c r="C400" s="398"/>
      <c r="D400" s="399"/>
      <c r="E400" s="400"/>
      <c r="F400" s="401"/>
      <c r="G400" s="402"/>
      <c r="H400" s="403"/>
      <c r="I400" s="403"/>
      <c r="J400" s="404"/>
      <c r="K400" s="404"/>
      <c r="L400" s="345"/>
      <c r="M400" s="346"/>
      <c r="N400" s="347"/>
      <c r="O400" s="348"/>
      <c r="P400" s="349"/>
      <c r="Q400" s="350"/>
    </row>
    <row r="401" customFormat="false" ht="12.75" hidden="false" customHeight="false" outlineLevel="0" collapsed="false">
      <c r="A401" s="397"/>
      <c r="B401" s="398"/>
      <c r="C401" s="398"/>
      <c r="D401" s="399"/>
      <c r="E401" s="400"/>
      <c r="F401" s="401"/>
      <c r="G401" s="402"/>
      <c r="H401" s="403"/>
      <c r="I401" s="403"/>
      <c r="J401" s="404"/>
      <c r="K401" s="404"/>
      <c r="L401" s="345"/>
      <c r="M401" s="346"/>
      <c r="N401" s="347"/>
      <c r="O401" s="348"/>
      <c r="P401" s="349"/>
      <c r="Q401" s="350"/>
    </row>
    <row r="402" customFormat="false" ht="12.75" hidden="false" customHeight="false" outlineLevel="0" collapsed="false">
      <c r="A402" s="397"/>
      <c r="B402" s="398"/>
      <c r="C402" s="398"/>
      <c r="D402" s="399"/>
      <c r="E402" s="400"/>
      <c r="F402" s="401"/>
      <c r="G402" s="402"/>
      <c r="H402" s="403"/>
      <c r="I402" s="403"/>
      <c r="J402" s="404"/>
      <c r="K402" s="404"/>
      <c r="L402" s="345"/>
      <c r="M402" s="346"/>
      <c r="N402" s="347"/>
      <c r="O402" s="348"/>
      <c r="P402" s="349"/>
      <c r="Q402" s="350"/>
    </row>
    <row r="403" customFormat="false" ht="12.75" hidden="false" customHeight="false" outlineLevel="0" collapsed="false">
      <c r="A403" s="397"/>
      <c r="B403" s="398"/>
      <c r="C403" s="398"/>
      <c r="D403" s="399"/>
      <c r="E403" s="400"/>
      <c r="F403" s="401"/>
      <c r="G403" s="402"/>
      <c r="H403" s="403"/>
      <c r="I403" s="403"/>
      <c r="J403" s="404"/>
      <c r="K403" s="404"/>
      <c r="L403" s="345"/>
      <c r="M403" s="346"/>
      <c r="N403" s="347"/>
      <c r="O403" s="348"/>
      <c r="P403" s="349"/>
      <c r="Q403" s="350"/>
    </row>
    <row r="404" customFormat="false" ht="12.75" hidden="false" customHeight="false" outlineLevel="0" collapsed="false">
      <c r="A404" s="397"/>
      <c r="B404" s="398"/>
      <c r="C404" s="398"/>
      <c r="D404" s="399"/>
      <c r="E404" s="400"/>
      <c r="F404" s="401"/>
      <c r="G404" s="402"/>
      <c r="H404" s="403"/>
      <c r="I404" s="403"/>
      <c r="J404" s="404"/>
      <c r="K404" s="404"/>
      <c r="L404" s="345"/>
      <c r="M404" s="346"/>
      <c r="N404" s="347"/>
      <c r="O404" s="348"/>
      <c r="P404" s="349"/>
      <c r="Q404" s="350"/>
    </row>
    <row r="405" customFormat="false" ht="12.75" hidden="false" customHeight="false" outlineLevel="0" collapsed="false">
      <c r="A405" s="397"/>
      <c r="B405" s="398"/>
      <c r="C405" s="398"/>
      <c r="D405" s="399"/>
      <c r="E405" s="400"/>
      <c r="F405" s="401"/>
      <c r="G405" s="402"/>
      <c r="H405" s="403"/>
      <c r="I405" s="403"/>
      <c r="J405" s="404"/>
      <c r="K405" s="404"/>
      <c r="L405" s="345"/>
      <c r="M405" s="346"/>
      <c r="N405" s="347"/>
      <c r="O405" s="348"/>
      <c r="P405" s="349"/>
      <c r="Q405" s="350"/>
    </row>
    <row r="406" customFormat="false" ht="12.75" hidden="false" customHeight="false" outlineLevel="0" collapsed="false">
      <c r="A406" s="397"/>
      <c r="B406" s="398"/>
      <c r="C406" s="398"/>
      <c r="D406" s="399"/>
      <c r="E406" s="400"/>
      <c r="F406" s="401"/>
      <c r="G406" s="402"/>
      <c r="H406" s="403"/>
      <c r="I406" s="403"/>
      <c r="J406" s="404"/>
      <c r="K406" s="404"/>
      <c r="L406" s="345"/>
      <c r="M406" s="346"/>
      <c r="N406" s="347"/>
      <c r="O406" s="348"/>
      <c r="P406" s="349"/>
      <c r="Q406" s="350"/>
    </row>
    <row r="407" customFormat="false" ht="12.75" hidden="false" customHeight="false" outlineLevel="0" collapsed="false">
      <c r="A407" s="397"/>
      <c r="B407" s="398"/>
      <c r="C407" s="398"/>
      <c r="D407" s="399"/>
      <c r="E407" s="400"/>
      <c r="F407" s="401"/>
      <c r="G407" s="402"/>
      <c r="H407" s="403"/>
      <c r="I407" s="403"/>
      <c r="J407" s="404"/>
      <c r="K407" s="404"/>
      <c r="L407" s="345"/>
      <c r="M407" s="346"/>
      <c r="N407" s="347"/>
      <c r="O407" s="348"/>
      <c r="P407" s="349"/>
      <c r="Q407" s="350"/>
    </row>
    <row r="408" customFormat="false" ht="12.75" hidden="false" customHeight="false" outlineLevel="0" collapsed="false">
      <c r="A408" s="397"/>
      <c r="B408" s="398"/>
      <c r="C408" s="398"/>
      <c r="D408" s="399"/>
      <c r="E408" s="400"/>
      <c r="F408" s="401"/>
      <c r="G408" s="402"/>
      <c r="H408" s="403"/>
      <c r="I408" s="403"/>
      <c r="J408" s="404"/>
      <c r="K408" s="404"/>
      <c r="L408" s="345"/>
      <c r="M408" s="346"/>
      <c r="N408" s="347"/>
      <c r="O408" s="348"/>
      <c r="P408" s="349"/>
      <c r="Q408" s="350"/>
    </row>
    <row r="409" customFormat="false" ht="12.75" hidden="false" customHeight="false" outlineLevel="0" collapsed="false">
      <c r="A409" s="397"/>
      <c r="B409" s="398"/>
      <c r="C409" s="398"/>
      <c r="D409" s="399"/>
      <c r="E409" s="400"/>
      <c r="F409" s="401"/>
      <c r="G409" s="402"/>
      <c r="H409" s="403"/>
      <c r="I409" s="403"/>
      <c r="J409" s="404"/>
      <c r="K409" s="404"/>
      <c r="L409" s="345"/>
      <c r="M409" s="346"/>
      <c r="N409" s="347"/>
      <c r="O409" s="348"/>
      <c r="P409" s="349"/>
      <c r="Q409" s="350"/>
    </row>
    <row r="410" customFormat="false" ht="12.75" hidden="false" customHeight="false" outlineLevel="0" collapsed="false">
      <c r="A410" s="397"/>
      <c r="B410" s="398"/>
      <c r="C410" s="398"/>
      <c r="D410" s="399"/>
      <c r="E410" s="400"/>
      <c r="F410" s="401"/>
      <c r="G410" s="402"/>
      <c r="H410" s="403"/>
      <c r="I410" s="403"/>
      <c r="J410" s="404"/>
      <c r="K410" s="404"/>
      <c r="L410" s="345"/>
      <c r="M410" s="346"/>
      <c r="N410" s="347"/>
      <c r="O410" s="348"/>
      <c r="P410" s="349"/>
      <c r="Q410" s="350"/>
    </row>
    <row r="411" customFormat="false" ht="12.75" hidden="false" customHeight="false" outlineLevel="0" collapsed="false">
      <c r="A411" s="397"/>
      <c r="B411" s="398"/>
      <c r="C411" s="398"/>
      <c r="D411" s="399"/>
      <c r="E411" s="400"/>
      <c r="F411" s="401"/>
      <c r="G411" s="402"/>
      <c r="H411" s="403"/>
      <c r="I411" s="403"/>
      <c r="J411" s="404"/>
      <c r="K411" s="404"/>
      <c r="L411" s="345"/>
      <c r="M411" s="346"/>
      <c r="N411" s="347"/>
      <c r="O411" s="348"/>
      <c r="P411" s="349"/>
      <c r="Q411" s="350"/>
    </row>
    <row r="412" customFormat="false" ht="12.75" hidden="false" customHeight="false" outlineLevel="0" collapsed="false">
      <c r="A412" s="397"/>
      <c r="B412" s="398"/>
      <c r="C412" s="398"/>
      <c r="D412" s="399"/>
      <c r="E412" s="400"/>
      <c r="F412" s="401"/>
      <c r="G412" s="402"/>
      <c r="H412" s="403"/>
      <c r="I412" s="403"/>
      <c r="J412" s="404"/>
      <c r="K412" s="404"/>
      <c r="L412" s="345"/>
      <c r="M412" s="346"/>
      <c r="N412" s="347"/>
      <c r="O412" s="348"/>
      <c r="P412" s="349"/>
      <c r="Q412" s="350"/>
    </row>
    <row r="413" customFormat="false" ht="12.75" hidden="false" customHeight="false" outlineLevel="0" collapsed="false">
      <c r="A413" s="397"/>
      <c r="B413" s="398"/>
      <c r="C413" s="398"/>
      <c r="D413" s="399"/>
      <c r="E413" s="400"/>
      <c r="F413" s="401"/>
      <c r="G413" s="402"/>
      <c r="H413" s="403"/>
      <c r="I413" s="403"/>
      <c r="J413" s="404"/>
      <c r="K413" s="404"/>
      <c r="L413" s="345"/>
      <c r="M413" s="346"/>
      <c r="N413" s="347"/>
      <c r="O413" s="348"/>
      <c r="P413" s="349"/>
      <c r="Q413" s="350"/>
    </row>
    <row r="414" customFormat="false" ht="12.75" hidden="false" customHeight="false" outlineLevel="0" collapsed="false">
      <c r="A414" s="397"/>
      <c r="B414" s="398"/>
      <c r="C414" s="398"/>
      <c r="D414" s="399"/>
      <c r="E414" s="400"/>
      <c r="F414" s="401"/>
      <c r="G414" s="402"/>
      <c r="H414" s="403"/>
      <c r="I414" s="403"/>
      <c r="J414" s="404"/>
      <c r="K414" s="404"/>
      <c r="L414" s="345"/>
      <c r="M414" s="346"/>
      <c r="N414" s="347"/>
      <c r="O414" s="348"/>
      <c r="P414" s="349"/>
      <c r="Q414" s="350"/>
    </row>
    <row r="415" customFormat="false" ht="12.75" hidden="false" customHeight="false" outlineLevel="0" collapsed="false">
      <c r="A415" s="397"/>
      <c r="B415" s="398"/>
      <c r="C415" s="398"/>
      <c r="D415" s="399"/>
      <c r="E415" s="400"/>
      <c r="F415" s="401"/>
      <c r="G415" s="402"/>
      <c r="H415" s="403"/>
      <c r="I415" s="403"/>
      <c r="J415" s="404"/>
      <c r="K415" s="404"/>
      <c r="L415" s="345"/>
      <c r="M415" s="346"/>
      <c r="N415" s="347"/>
      <c r="O415" s="348"/>
      <c r="P415" s="349"/>
      <c r="Q415" s="350"/>
    </row>
    <row r="416" customFormat="false" ht="12.75" hidden="false" customHeight="false" outlineLevel="0" collapsed="false">
      <c r="A416" s="397"/>
      <c r="B416" s="398"/>
      <c r="C416" s="398"/>
      <c r="D416" s="399"/>
      <c r="E416" s="400"/>
      <c r="F416" s="401"/>
      <c r="G416" s="402"/>
      <c r="H416" s="403"/>
      <c r="I416" s="403"/>
      <c r="J416" s="404"/>
      <c r="K416" s="404"/>
      <c r="L416" s="345"/>
      <c r="M416" s="346"/>
      <c r="N416" s="347"/>
      <c r="O416" s="348"/>
      <c r="P416" s="349"/>
      <c r="Q416" s="350"/>
    </row>
    <row r="417" customFormat="false" ht="12.75" hidden="false" customHeight="false" outlineLevel="0" collapsed="false">
      <c r="A417" s="397"/>
      <c r="B417" s="398"/>
      <c r="C417" s="398"/>
      <c r="D417" s="399"/>
      <c r="E417" s="400"/>
      <c r="F417" s="401"/>
      <c r="G417" s="402"/>
      <c r="H417" s="403"/>
      <c r="I417" s="403"/>
      <c r="J417" s="404"/>
      <c r="K417" s="404"/>
      <c r="L417" s="345"/>
      <c r="M417" s="346"/>
      <c r="N417" s="347"/>
      <c r="O417" s="348"/>
      <c r="P417" s="349"/>
      <c r="Q417" s="350"/>
    </row>
    <row r="418" customFormat="false" ht="12.75" hidden="false" customHeight="false" outlineLevel="0" collapsed="false">
      <c r="A418" s="397"/>
      <c r="B418" s="398"/>
      <c r="C418" s="398"/>
      <c r="D418" s="399"/>
      <c r="E418" s="400"/>
      <c r="F418" s="401"/>
      <c r="G418" s="402"/>
      <c r="H418" s="403"/>
      <c r="I418" s="403"/>
      <c r="J418" s="404"/>
      <c r="K418" s="404"/>
      <c r="L418" s="345"/>
      <c r="M418" s="346"/>
      <c r="N418" s="347"/>
      <c r="O418" s="348"/>
      <c r="P418" s="349"/>
      <c r="Q418" s="350"/>
    </row>
    <row r="419" customFormat="false" ht="12.75" hidden="false" customHeight="false" outlineLevel="0" collapsed="false">
      <c r="A419" s="397"/>
      <c r="B419" s="398"/>
      <c r="C419" s="398"/>
      <c r="D419" s="399"/>
      <c r="E419" s="400"/>
      <c r="F419" s="401"/>
      <c r="G419" s="402"/>
      <c r="H419" s="403"/>
      <c r="I419" s="403"/>
      <c r="J419" s="404"/>
      <c r="K419" s="404"/>
      <c r="L419" s="345"/>
      <c r="M419" s="346"/>
      <c r="N419" s="347"/>
      <c r="O419" s="348"/>
      <c r="P419" s="349"/>
      <c r="Q419" s="350"/>
    </row>
    <row r="420" customFormat="false" ht="12.75" hidden="false" customHeight="false" outlineLevel="0" collapsed="false">
      <c r="A420" s="397"/>
      <c r="B420" s="398"/>
      <c r="C420" s="398"/>
      <c r="D420" s="399"/>
      <c r="E420" s="400"/>
      <c r="F420" s="401"/>
      <c r="G420" s="402"/>
      <c r="H420" s="403"/>
      <c r="I420" s="403"/>
      <c r="J420" s="404"/>
      <c r="K420" s="404"/>
      <c r="L420" s="345"/>
      <c r="M420" s="346"/>
      <c r="N420" s="347"/>
      <c r="O420" s="348"/>
      <c r="P420" s="349"/>
      <c r="Q420" s="350"/>
    </row>
    <row r="421" customFormat="false" ht="12.75" hidden="false" customHeight="false" outlineLevel="0" collapsed="false">
      <c r="A421" s="397"/>
      <c r="B421" s="398"/>
      <c r="C421" s="398"/>
      <c r="D421" s="399"/>
      <c r="E421" s="400"/>
      <c r="F421" s="401"/>
      <c r="G421" s="402"/>
      <c r="H421" s="403"/>
      <c r="I421" s="403"/>
      <c r="J421" s="404"/>
      <c r="K421" s="404"/>
      <c r="L421" s="345"/>
      <c r="M421" s="346"/>
      <c r="N421" s="347"/>
      <c r="O421" s="348"/>
      <c r="P421" s="349"/>
      <c r="Q421" s="350"/>
    </row>
    <row r="422" customFormat="false" ht="12.75" hidden="false" customHeight="false" outlineLevel="0" collapsed="false">
      <c r="A422" s="397"/>
      <c r="B422" s="398"/>
      <c r="C422" s="398"/>
      <c r="D422" s="399"/>
      <c r="E422" s="400"/>
      <c r="F422" s="401"/>
      <c r="G422" s="402"/>
      <c r="H422" s="403"/>
      <c r="I422" s="403"/>
      <c r="J422" s="404"/>
      <c r="K422" s="404"/>
      <c r="L422" s="345"/>
      <c r="M422" s="346"/>
      <c r="N422" s="347"/>
      <c r="O422" s="348"/>
      <c r="P422" s="349"/>
      <c r="Q422" s="350"/>
    </row>
    <row r="423" customFormat="false" ht="12.75" hidden="false" customHeight="false" outlineLevel="0" collapsed="false">
      <c r="A423" s="397"/>
      <c r="B423" s="398"/>
      <c r="C423" s="398"/>
      <c r="D423" s="399"/>
      <c r="E423" s="400"/>
      <c r="F423" s="401"/>
      <c r="G423" s="402"/>
      <c r="H423" s="403"/>
      <c r="I423" s="403"/>
      <c r="J423" s="404"/>
      <c r="K423" s="404"/>
      <c r="L423" s="345"/>
      <c r="M423" s="346"/>
      <c r="N423" s="347"/>
      <c r="O423" s="348"/>
      <c r="P423" s="349"/>
      <c r="Q423" s="350"/>
    </row>
    <row r="424" customFormat="false" ht="12.75" hidden="false" customHeight="false" outlineLevel="0" collapsed="false">
      <c r="A424" s="397"/>
      <c r="B424" s="398"/>
      <c r="C424" s="398"/>
      <c r="D424" s="399"/>
      <c r="E424" s="400"/>
      <c r="F424" s="401"/>
      <c r="G424" s="402"/>
      <c r="H424" s="403"/>
      <c r="I424" s="403"/>
      <c r="J424" s="404"/>
      <c r="K424" s="404"/>
      <c r="L424" s="345"/>
      <c r="M424" s="346"/>
      <c r="N424" s="347"/>
      <c r="O424" s="348"/>
      <c r="P424" s="349"/>
      <c r="Q424" s="350"/>
    </row>
    <row r="425" customFormat="false" ht="12.75" hidden="false" customHeight="false" outlineLevel="0" collapsed="false">
      <c r="A425" s="397"/>
      <c r="B425" s="398"/>
      <c r="C425" s="398"/>
      <c r="D425" s="399"/>
      <c r="E425" s="400"/>
      <c r="F425" s="401"/>
      <c r="G425" s="402"/>
      <c r="H425" s="403"/>
      <c r="I425" s="403"/>
      <c r="J425" s="404"/>
      <c r="K425" s="404"/>
      <c r="L425" s="345"/>
      <c r="M425" s="346"/>
      <c r="N425" s="347"/>
      <c r="O425" s="348"/>
      <c r="P425" s="349"/>
      <c r="Q425" s="350"/>
    </row>
    <row r="426" customFormat="false" ht="12.75" hidden="false" customHeight="false" outlineLevel="0" collapsed="false">
      <c r="A426" s="397"/>
      <c r="B426" s="398"/>
      <c r="C426" s="398"/>
      <c r="D426" s="399"/>
      <c r="E426" s="400"/>
      <c r="F426" s="401"/>
      <c r="G426" s="402"/>
      <c r="H426" s="403"/>
      <c r="I426" s="403"/>
      <c r="J426" s="404"/>
      <c r="K426" s="404"/>
      <c r="L426" s="345"/>
      <c r="M426" s="346"/>
      <c r="N426" s="347"/>
      <c r="O426" s="348"/>
      <c r="P426" s="349"/>
      <c r="Q426" s="350"/>
    </row>
    <row r="427" customFormat="false" ht="12.75" hidden="false" customHeight="false" outlineLevel="0" collapsed="false">
      <c r="A427" s="397"/>
      <c r="B427" s="398"/>
      <c r="C427" s="398"/>
      <c r="D427" s="399"/>
      <c r="E427" s="400"/>
      <c r="F427" s="401"/>
      <c r="G427" s="402"/>
      <c r="H427" s="403"/>
      <c r="I427" s="403"/>
      <c r="J427" s="404"/>
      <c r="K427" s="404"/>
      <c r="L427" s="345"/>
      <c r="M427" s="346"/>
      <c r="N427" s="347"/>
      <c r="O427" s="348"/>
      <c r="P427" s="349"/>
      <c r="Q427" s="350"/>
    </row>
    <row r="428" customFormat="false" ht="12.75" hidden="false" customHeight="false" outlineLevel="0" collapsed="false">
      <c r="A428" s="397"/>
      <c r="B428" s="398"/>
      <c r="C428" s="398"/>
      <c r="D428" s="399"/>
      <c r="E428" s="400"/>
      <c r="F428" s="401"/>
      <c r="G428" s="402"/>
      <c r="H428" s="403"/>
      <c r="I428" s="403"/>
      <c r="J428" s="404"/>
      <c r="K428" s="404"/>
      <c r="L428" s="345"/>
      <c r="M428" s="346"/>
      <c r="N428" s="347"/>
      <c r="O428" s="348"/>
      <c r="P428" s="349"/>
      <c r="Q428" s="350"/>
    </row>
    <row r="429" customFormat="false" ht="12.75" hidden="false" customHeight="false" outlineLevel="0" collapsed="false">
      <c r="A429" s="397"/>
      <c r="B429" s="398"/>
      <c r="C429" s="398"/>
      <c r="D429" s="399"/>
      <c r="E429" s="400"/>
      <c r="F429" s="401"/>
      <c r="G429" s="402"/>
      <c r="H429" s="403"/>
      <c r="I429" s="403"/>
      <c r="J429" s="404"/>
      <c r="K429" s="404"/>
      <c r="L429" s="345"/>
      <c r="M429" s="346"/>
      <c r="N429" s="347"/>
      <c r="O429" s="348"/>
      <c r="P429" s="349"/>
      <c r="Q429" s="350"/>
    </row>
    <row r="430" customFormat="false" ht="12.75" hidden="false" customHeight="false" outlineLevel="0" collapsed="false">
      <c r="A430" s="397"/>
      <c r="B430" s="398"/>
      <c r="C430" s="398"/>
      <c r="D430" s="399"/>
      <c r="E430" s="400"/>
      <c r="F430" s="401"/>
      <c r="G430" s="402"/>
      <c r="H430" s="403"/>
      <c r="I430" s="403"/>
      <c r="J430" s="404"/>
      <c r="K430" s="404"/>
      <c r="L430" s="345"/>
      <c r="M430" s="346"/>
      <c r="N430" s="347"/>
      <c r="O430" s="348"/>
      <c r="P430" s="349"/>
      <c r="Q430" s="350"/>
    </row>
    <row r="431" customFormat="false" ht="12.75" hidden="false" customHeight="false" outlineLevel="0" collapsed="false">
      <c r="A431" s="397"/>
      <c r="B431" s="398"/>
      <c r="C431" s="398"/>
      <c r="D431" s="399"/>
      <c r="E431" s="400"/>
      <c r="F431" s="401"/>
      <c r="G431" s="402"/>
      <c r="H431" s="403"/>
      <c r="I431" s="403"/>
      <c r="J431" s="404"/>
      <c r="K431" s="404"/>
      <c r="L431" s="345"/>
      <c r="M431" s="346"/>
      <c r="N431" s="347"/>
      <c r="O431" s="348"/>
      <c r="P431" s="349"/>
      <c r="Q431" s="350"/>
    </row>
    <row r="432" customFormat="false" ht="12.75" hidden="false" customHeight="false" outlineLevel="0" collapsed="false">
      <c r="A432" s="397"/>
      <c r="B432" s="398"/>
      <c r="C432" s="398"/>
      <c r="D432" s="399"/>
      <c r="E432" s="400"/>
      <c r="F432" s="401"/>
      <c r="G432" s="402"/>
      <c r="H432" s="403"/>
      <c r="I432" s="403"/>
      <c r="J432" s="404"/>
      <c r="K432" s="404"/>
      <c r="L432" s="345"/>
      <c r="M432" s="346"/>
      <c r="N432" s="347"/>
      <c r="O432" s="348"/>
      <c r="P432" s="349"/>
      <c r="Q432" s="350"/>
    </row>
    <row r="433" customFormat="false" ht="12.75" hidden="false" customHeight="false" outlineLevel="0" collapsed="false">
      <c r="A433" s="397"/>
      <c r="B433" s="398"/>
      <c r="C433" s="398"/>
      <c r="D433" s="399"/>
      <c r="E433" s="400"/>
      <c r="F433" s="401"/>
      <c r="G433" s="402"/>
      <c r="H433" s="403"/>
      <c r="I433" s="403"/>
      <c r="J433" s="404"/>
      <c r="K433" s="404"/>
      <c r="L433" s="345"/>
      <c r="M433" s="346"/>
      <c r="N433" s="347"/>
      <c r="O433" s="348"/>
      <c r="P433" s="349"/>
      <c r="Q433" s="350"/>
    </row>
    <row r="434" customFormat="false" ht="12.75" hidden="false" customHeight="false" outlineLevel="0" collapsed="false">
      <c r="A434" s="397"/>
      <c r="B434" s="398"/>
      <c r="C434" s="398"/>
      <c r="D434" s="399"/>
      <c r="E434" s="400"/>
      <c r="F434" s="401"/>
      <c r="G434" s="402"/>
      <c r="H434" s="403"/>
      <c r="I434" s="403"/>
      <c r="J434" s="404"/>
      <c r="K434" s="404"/>
      <c r="L434" s="345"/>
      <c r="M434" s="346"/>
      <c r="N434" s="347"/>
      <c r="O434" s="348"/>
      <c r="P434" s="349"/>
      <c r="Q434" s="350"/>
    </row>
    <row r="435" customFormat="false" ht="12.75" hidden="false" customHeight="false" outlineLevel="0" collapsed="false">
      <c r="A435" s="397"/>
      <c r="B435" s="398"/>
      <c r="C435" s="398"/>
      <c r="D435" s="399"/>
      <c r="E435" s="400"/>
      <c r="F435" s="401"/>
      <c r="G435" s="402"/>
      <c r="H435" s="403"/>
      <c r="I435" s="403"/>
      <c r="J435" s="404"/>
      <c r="K435" s="404"/>
      <c r="L435" s="345"/>
      <c r="M435" s="346"/>
      <c r="N435" s="347"/>
      <c r="O435" s="348"/>
      <c r="P435" s="349"/>
      <c r="Q435" s="350"/>
    </row>
    <row r="436" customFormat="false" ht="12.75" hidden="false" customHeight="false" outlineLevel="0" collapsed="false">
      <c r="A436" s="397"/>
      <c r="B436" s="398"/>
      <c r="C436" s="398"/>
      <c r="D436" s="399"/>
      <c r="E436" s="400"/>
      <c r="F436" s="401"/>
      <c r="G436" s="402"/>
      <c r="H436" s="403"/>
      <c r="I436" s="403"/>
      <c r="J436" s="404"/>
      <c r="K436" s="404"/>
      <c r="L436" s="345"/>
      <c r="M436" s="346"/>
      <c r="N436" s="347"/>
      <c r="O436" s="348"/>
      <c r="P436" s="349"/>
      <c r="Q436" s="350"/>
    </row>
    <row r="437" customFormat="false" ht="12.75" hidden="false" customHeight="false" outlineLevel="0" collapsed="false">
      <c r="A437" s="397"/>
      <c r="B437" s="398"/>
      <c r="C437" s="398"/>
      <c r="D437" s="399"/>
      <c r="E437" s="400"/>
      <c r="F437" s="401"/>
      <c r="G437" s="402"/>
      <c r="H437" s="403"/>
      <c r="I437" s="403"/>
      <c r="J437" s="404"/>
      <c r="K437" s="404"/>
      <c r="L437" s="345"/>
      <c r="M437" s="346"/>
      <c r="N437" s="347"/>
      <c r="O437" s="348"/>
      <c r="P437" s="349"/>
      <c r="Q437" s="350"/>
    </row>
    <row r="438" customFormat="false" ht="12.75" hidden="false" customHeight="false" outlineLevel="0" collapsed="false">
      <c r="A438" s="397"/>
      <c r="B438" s="398"/>
      <c r="C438" s="398"/>
      <c r="D438" s="399"/>
      <c r="E438" s="400"/>
      <c r="F438" s="401"/>
      <c r="G438" s="402"/>
      <c r="H438" s="403"/>
      <c r="I438" s="403"/>
      <c r="J438" s="404"/>
      <c r="K438" s="404"/>
      <c r="L438" s="345"/>
      <c r="M438" s="346"/>
      <c r="N438" s="347"/>
      <c r="O438" s="348"/>
      <c r="P438" s="349"/>
      <c r="Q438" s="350"/>
    </row>
    <row r="439" customFormat="false" ht="12.75" hidden="false" customHeight="false" outlineLevel="0" collapsed="false">
      <c r="A439" s="397"/>
      <c r="B439" s="398"/>
      <c r="C439" s="398"/>
      <c r="D439" s="399"/>
      <c r="E439" s="400"/>
      <c r="F439" s="401"/>
      <c r="G439" s="402"/>
      <c r="H439" s="403"/>
      <c r="I439" s="403"/>
      <c r="J439" s="404"/>
      <c r="K439" s="404"/>
      <c r="L439" s="345"/>
      <c r="M439" s="346"/>
      <c r="N439" s="347"/>
      <c r="O439" s="348"/>
      <c r="P439" s="349"/>
      <c r="Q439" s="350"/>
    </row>
    <row r="440" customFormat="false" ht="12.75" hidden="false" customHeight="false" outlineLevel="0" collapsed="false">
      <c r="A440" s="397"/>
      <c r="B440" s="398"/>
      <c r="C440" s="398"/>
      <c r="D440" s="399"/>
      <c r="E440" s="400"/>
      <c r="F440" s="401"/>
      <c r="G440" s="402"/>
      <c r="H440" s="403"/>
      <c r="I440" s="403"/>
      <c r="J440" s="404"/>
      <c r="K440" s="404"/>
      <c r="L440" s="345"/>
      <c r="M440" s="346"/>
      <c r="N440" s="347"/>
      <c r="O440" s="348"/>
      <c r="P440" s="349"/>
      <c r="Q440" s="350"/>
    </row>
    <row r="441" customFormat="false" ht="12.75" hidden="false" customHeight="false" outlineLevel="0" collapsed="false">
      <c r="A441" s="397"/>
      <c r="B441" s="398"/>
      <c r="C441" s="398"/>
      <c r="D441" s="399"/>
      <c r="E441" s="400"/>
      <c r="F441" s="401"/>
      <c r="G441" s="402"/>
      <c r="H441" s="403"/>
      <c r="I441" s="403"/>
      <c r="J441" s="404"/>
      <c r="K441" s="404"/>
      <c r="L441" s="345"/>
      <c r="M441" s="346"/>
      <c r="N441" s="347"/>
      <c r="O441" s="348"/>
      <c r="P441" s="349"/>
      <c r="Q441" s="350"/>
    </row>
    <row r="442" customFormat="false" ht="12.75" hidden="false" customHeight="false" outlineLevel="0" collapsed="false">
      <c r="A442" s="397"/>
      <c r="B442" s="398"/>
      <c r="C442" s="398"/>
      <c r="D442" s="399"/>
      <c r="E442" s="400"/>
      <c r="F442" s="401"/>
      <c r="G442" s="402"/>
      <c r="H442" s="403"/>
      <c r="I442" s="403"/>
      <c r="J442" s="404"/>
      <c r="K442" s="404"/>
      <c r="L442" s="345"/>
      <c r="M442" s="346"/>
      <c r="N442" s="347"/>
      <c r="O442" s="348"/>
      <c r="P442" s="349"/>
      <c r="Q442" s="350"/>
    </row>
    <row r="443" customFormat="false" ht="12.75" hidden="false" customHeight="false" outlineLevel="0" collapsed="false">
      <c r="A443" s="397"/>
      <c r="B443" s="398"/>
      <c r="C443" s="398"/>
      <c r="D443" s="399"/>
      <c r="E443" s="400"/>
      <c r="F443" s="401"/>
      <c r="G443" s="402"/>
      <c r="H443" s="403"/>
      <c r="I443" s="403"/>
      <c r="J443" s="404"/>
      <c r="K443" s="404"/>
      <c r="L443" s="345"/>
      <c r="M443" s="346"/>
      <c r="N443" s="347"/>
      <c r="O443" s="348"/>
      <c r="P443" s="349"/>
      <c r="Q443" s="350"/>
    </row>
    <row r="444" customFormat="false" ht="12.75" hidden="false" customHeight="false" outlineLevel="0" collapsed="false">
      <c r="A444" s="397"/>
      <c r="B444" s="398"/>
      <c r="C444" s="398"/>
      <c r="D444" s="399"/>
      <c r="E444" s="400"/>
      <c r="F444" s="401"/>
      <c r="G444" s="402"/>
      <c r="H444" s="403"/>
      <c r="I444" s="403"/>
      <c r="J444" s="404"/>
      <c r="K444" s="404"/>
      <c r="L444" s="345"/>
      <c r="M444" s="346"/>
      <c r="N444" s="347"/>
      <c r="O444" s="348"/>
      <c r="P444" s="349"/>
      <c r="Q444" s="350"/>
    </row>
    <row r="445" customFormat="false" ht="12.75" hidden="false" customHeight="false" outlineLevel="0" collapsed="false">
      <c r="A445" s="397"/>
      <c r="B445" s="398"/>
      <c r="C445" s="398"/>
      <c r="D445" s="399"/>
      <c r="E445" s="400"/>
      <c r="F445" s="401"/>
      <c r="G445" s="402"/>
      <c r="H445" s="403"/>
      <c r="I445" s="403"/>
      <c r="J445" s="404"/>
      <c r="K445" s="404"/>
      <c r="L445" s="345"/>
      <c r="M445" s="346"/>
      <c r="N445" s="347"/>
      <c r="O445" s="348"/>
      <c r="P445" s="349"/>
      <c r="Q445" s="350"/>
    </row>
    <row r="446" customFormat="false" ht="12.75" hidden="false" customHeight="false" outlineLevel="0" collapsed="false">
      <c r="A446" s="397"/>
      <c r="B446" s="398"/>
      <c r="C446" s="398"/>
      <c r="D446" s="399"/>
      <c r="E446" s="400"/>
      <c r="F446" s="401"/>
      <c r="G446" s="402"/>
      <c r="H446" s="403"/>
      <c r="I446" s="403"/>
      <c r="J446" s="404"/>
      <c r="K446" s="404"/>
      <c r="L446" s="345"/>
      <c r="M446" s="346"/>
      <c r="N446" s="347"/>
      <c r="O446" s="348"/>
      <c r="P446" s="349"/>
      <c r="Q446" s="350"/>
    </row>
    <row r="447" customFormat="false" ht="12.75" hidden="false" customHeight="false" outlineLevel="0" collapsed="false">
      <c r="A447" s="397"/>
      <c r="B447" s="398"/>
      <c r="C447" s="398"/>
      <c r="D447" s="399"/>
      <c r="E447" s="400"/>
      <c r="F447" s="401"/>
      <c r="G447" s="402"/>
      <c r="H447" s="403"/>
      <c r="I447" s="403"/>
      <c r="J447" s="404"/>
      <c r="K447" s="404"/>
      <c r="L447" s="345"/>
      <c r="M447" s="346"/>
      <c r="N447" s="347"/>
      <c r="O447" s="348"/>
      <c r="P447" s="349"/>
      <c r="Q447" s="350"/>
    </row>
    <row r="448" customFormat="false" ht="12.75" hidden="false" customHeight="false" outlineLevel="0" collapsed="false">
      <c r="A448" s="397"/>
      <c r="B448" s="398"/>
      <c r="C448" s="398"/>
      <c r="D448" s="399"/>
      <c r="E448" s="400"/>
      <c r="F448" s="401"/>
      <c r="G448" s="402"/>
      <c r="H448" s="403"/>
      <c r="I448" s="403"/>
      <c r="J448" s="404"/>
      <c r="K448" s="404"/>
      <c r="L448" s="345"/>
      <c r="M448" s="346"/>
      <c r="N448" s="347"/>
      <c r="O448" s="348"/>
      <c r="P448" s="349"/>
      <c r="Q448" s="350"/>
    </row>
    <row r="449" customFormat="false" ht="12.75" hidden="false" customHeight="false" outlineLevel="0" collapsed="false">
      <c r="A449" s="397"/>
      <c r="B449" s="398"/>
      <c r="C449" s="398"/>
      <c r="D449" s="399"/>
      <c r="E449" s="400"/>
      <c r="F449" s="401"/>
      <c r="G449" s="402"/>
      <c r="H449" s="403"/>
      <c r="I449" s="403"/>
      <c r="J449" s="404"/>
      <c r="K449" s="404"/>
      <c r="L449" s="345"/>
      <c r="M449" s="346"/>
      <c r="N449" s="347"/>
      <c r="O449" s="348"/>
      <c r="P449" s="349"/>
      <c r="Q449" s="350"/>
    </row>
    <row r="450" customFormat="false" ht="12.75" hidden="false" customHeight="false" outlineLevel="0" collapsed="false">
      <c r="A450" s="397"/>
      <c r="B450" s="398"/>
      <c r="C450" s="398"/>
      <c r="D450" s="399"/>
      <c r="E450" s="400"/>
      <c r="F450" s="401"/>
      <c r="G450" s="402"/>
      <c r="H450" s="403"/>
      <c r="I450" s="403"/>
      <c r="J450" s="404"/>
      <c r="K450" s="404"/>
      <c r="L450" s="345"/>
      <c r="M450" s="346"/>
      <c r="N450" s="347"/>
      <c r="O450" s="348"/>
      <c r="P450" s="349"/>
      <c r="Q450" s="350"/>
    </row>
    <row r="451" customFormat="false" ht="12.75" hidden="false" customHeight="false" outlineLevel="0" collapsed="false">
      <c r="A451" s="397"/>
      <c r="B451" s="398"/>
      <c r="C451" s="398"/>
      <c r="D451" s="399"/>
      <c r="E451" s="400"/>
      <c r="F451" s="401"/>
      <c r="G451" s="402"/>
      <c r="H451" s="403"/>
      <c r="I451" s="403"/>
      <c r="J451" s="404"/>
      <c r="K451" s="404"/>
      <c r="L451" s="345"/>
      <c r="M451" s="346"/>
      <c r="N451" s="347"/>
      <c r="O451" s="348"/>
      <c r="P451" s="349"/>
      <c r="Q451" s="350"/>
    </row>
    <row r="452" customFormat="false" ht="12.75" hidden="false" customHeight="false" outlineLevel="0" collapsed="false">
      <c r="A452" s="397"/>
      <c r="B452" s="398"/>
      <c r="C452" s="398"/>
      <c r="D452" s="399"/>
      <c r="E452" s="400"/>
      <c r="F452" s="401"/>
      <c r="G452" s="402"/>
      <c r="H452" s="403"/>
      <c r="I452" s="403"/>
      <c r="J452" s="404"/>
      <c r="K452" s="404"/>
      <c r="L452" s="345"/>
      <c r="M452" s="346"/>
      <c r="N452" s="347"/>
      <c r="O452" s="348"/>
      <c r="P452" s="349"/>
      <c r="Q452" s="350"/>
    </row>
    <row r="453" customFormat="false" ht="12.75" hidden="false" customHeight="false" outlineLevel="0" collapsed="false">
      <c r="A453" s="397"/>
      <c r="B453" s="398"/>
      <c r="C453" s="398"/>
      <c r="D453" s="399"/>
      <c r="E453" s="400"/>
      <c r="F453" s="401"/>
      <c r="G453" s="402"/>
      <c r="H453" s="403"/>
      <c r="I453" s="403"/>
      <c r="J453" s="404"/>
      <c r="K453" s="404"/>
      <c r="L453" s="345"/>
      <c r="M453" s="346"/>
      <c r="N453" s="347"/>
      <c r="O453" s="348"/>
      <c r="P453" s="349"/>
      <c r="Q453" s="350"/>
    </row>
    <row r="454" customFormat="false" ht="12.75" hidden="false" customHeight="false" outlineLevel="0" collapsed="false">
      <c r="A454" s="397"/>
      <c r="B454" s="398"/>
      <c r="C454" s="398"/>
      <c r="D454" s="399"/>
      <c r="E454" s="400"/>
      <c r="F454" s="401"/>
      <c r="G454" s="402"/>
      <c r="H454" s="403"/>
      <c r="I454" s="403"/>
      <c r="J454" s="404"/>
      <c r="K454" s="404"/>
      <c r="L454" s="345"/>
      <c r="M454" s="346"/>
      <c r="N454" s="347"/>
      <c r="O454" s="348"/>
      <c r="P454" s="349"/>
      <c r="Q454" s="350"/>
    </row>
    <row r="455" customFormat="false" ht="12.75" hidden="false" customHeight="false" outlineLevel="0" collapsed="false">
      <c r="A455" s="397"/>
      <c r="B455" s="398"/>
      <c r="C455" s="398"/>
      <c r="D455" s="399"/>
      <c r="E455" s="400"/>
      <c r="F455" s="401"/>
      <c r="G455" s="402"/>
      <c r="H455" s="403"/>
      <c r="I455" s="403"/>
      <c r="J455" s="404"/>
      <c r="K455" s="404"/>
      <c r="L455" s="345"/>
      <c r="M455" s="346"/>
      <c r="N455" s="347"/>
      <c r="O455" s="348"/>
      <c r="P455" s="349"/>
      <c r="Q455" s="350"/>
    </row>
    <row r="456" customFormat="false" ht="12.75" hidden="false" customHeight="false" outlineLevel="0" collapsed="false">
      <c r="A456" s="397"/>
      <c r="B456" s="398"/>
      <c r="C456" s="398"/>
      <c r="D456" s="399"/>
      <c r="E456" s="400"/>
      <c r="F456" s="401"/>
      <c r="G456" s="402"/>
      <c r="H456" s="403"/>
      <c r="I456" s="403"/>
      <c r="J456" s="404"/>
      <c r="K456" s="404"/>
      <c r="L456" s="345"/>
      <c r="M456" s="346"/>
      <c r="N456" s="347"/>
      <c r="O456" s="348"/>
      <c r="P456" s="349"/>
      <c r="Q456" s="350"/>
    </row>
    <row r="457" customFormat="false" ht="12.75" hidden="false" customHeight="false" outlineLevel="0" collapsed="false">
      <c r="A457" s="397"/>
      <c r="B457" s="398"/>
      <c r="C457" s="398"/>
      <c r="D457" s="399"/>
      <c r="E457" s="400"/>
      <c r="F457" s="401"/>
      <c r="G457" s="402"/>
      <c r="H457" s="403"/>
      <c r="I457" s="403"/>
      <c r="J457" s="404"/>
      <c r="K457" s="404"/>
      <c r="L457" s="345"/>
      <c r="M457" s="346"/>
      <c r="N457" s="347"/>
      <c r="O457" s="348"/>
      <c r="P457" s="349"/>
      <c r="Q457" s="350"/>
    </row>
    <row r="458" customFormat="false" ht="12.75" hidden="false" customHeight="false" outlineLevel="0" collapsed="false">
      <c r="A458" s="397"/>
      <c r="B458" s="398"/>
      <c r="C458" s="398"/>
      <c r="D458" s="399"/>
      <c r="E458" s="400"/>
      <c r="F458" s="401"/>
      <c r="G458" s="402"/>
      <c r="H458" s="403"/>
      <c r="I458" s="403"/>
      <c r="J458" s="404"/>
      <c r="K458" s="404"/>
      <c r="L458" s="345"/>
      <c r="M458" s="346"/>
      <c r="N458" s="347"/>
      <c r="O458" s="348"/>
      <c r="P458" s="349"/>
      <c r="Q458" s="350"/>
    </row>
    <row r="459" customFormat="false" ht="12.75" hidden="false" customHeight="false" outlineLevel="0" collapsed="false">
      <c r="A459" s="397"/>
      <c r="B459" s="398"/>
      <c r="C459" s="398"/>
      <c r="D459" s="399"/>
      <c r="E459" s="400"/>
      <c r="F459" s="401"/>
      <c r="G459" s="402"/>
      <c r="H459" s="403"/>
      <c r="I459" s="403"/>
      <c r="J459" s="404"/>
      <c r="K459" s="404"/>
      <c r="L459" s="345"/>
      <c r="M459" s="346"/>
      <c r="N459" s="347"/>
      <c r="O459" s="348"/>
      <c r="P459" s="349"/>
      <c r="Q459" s="350"/>
    </row>
    <row r="460" customFormat="false" ht="12.75" hidden="false" customHeight="false" outlineLevel="0" collapsed="false">
      <c r="A460" s="397"/>
      <c r="B460" s="398"/>
      <c r="C460" s="398"/>
      <c r="D460" s="399"/>
      <c r="E460" s="400"/>
      <c r="F460" s="401"/>
      <c r="G460" s="402"/>
      <c r="H460" s="403"/>
      <c r="I460" s="403"/>
      <c r="J460" s="404"/>
      <c r="K460" s="404"/>
      <c r="L460" s="345"/>
      <c r="M460" s="346"/>
      <c r="N460" s="347"/>
      <c r="O460" s="348"/>
      <c r="P460" s="349"/>
      <c r="Q460" s="350"/>
    </row>
    <row r="461" customFormat="false" ht="12.75" hidden="false" customHeight="false" outlineLevel="0" collapsed="false">
      <c r="A461" s="397"/>
      <c r="B461" s="398"/>
      <c r="C461" s="398"/>
      <c r="D461" s="399"/>
      <c r="E461" s="400"/>
      <c r="F461" s="401"/>
      <c r="G461" s="402"/>
      <c r="H461" s="403"/>
      <c r="I461" s="403"/>
      <c r="J461" s="404"/>
      <c r="K461" s="404"/>
      <c r="L461" s="345"/>
      <c r="M461" s="346"/>
      <c r="N461" s="347"/>
      <c r="O461" s="348"/>
      <c r="P461" s="349"/>
      <c r="Q461" s="350"/>
    </row>
    <row r="462" customFormat="false" ht="12.75" hidden="false" customHeight="false" outlineLevel="0" collapsed="false">
      <c r="A462" s="397"/>
      <c r="B462" s="398"/>
      <c r="C462" s="398"/>
      <c r="D462" s="399"/>
      <c r="E462" s="400"/>
      <c r="F462" s="401"/>
      <c r="G462" s="402"/>
      <c r="H462" s="403"/>
      <c r="I462" s="403"/>
      <c r="J462" s="404"/>
      <c r="K462" s="404"/>
      <c r="L462" s="345"/>
      <c r="M462" s="346"/>
      <c r="N462" s="347"/>
      <c r="O462" s="348"/>
      <c r="P462" s="349"/>
      <c r="Q462" s="350"/>
    </row>
    <row r="463" customFormat="false" ht="12.75" hidden="false" customHeight="false" outlineLevel="0" collapsed="false">
      <c r="A463" s="397"/>
      <c r="B463" s="398"/>
      <c r="C463" s="398"/>
      <c r="D463" s="399"/>
      <c r="E463" s="400"/>
      <c r="F463" s="401"/>
      <c r="G463" s="402"/>
      <c r="H463" s="403"/>
      <c r="I463" s="403"/>
      <c r="J463" s="404"/>
      <c r="K463" s="404"/>
      <c r="L463" s="345"/>
      <c r="M463" s="346"/>
      <c r="N463" s="347"/>
      <c r="O463" s="348"/>
      <c r="P463" s="349"/>
      <c r="Q463" s="350"/>
    </row>
    <row r="464" customFormat="false" ht="12.75" hidden="false" customHeight="false" outlineLevel="0" collapsed="false">
      <c r="A464" s="397"/>
      <c r="B464" s="398"/>
      <c r="C464" s="398"/>
      <c r="D464" s="399"/>
      <c r="E464" s="400"/>
      <c r="F464" s="401"/>
      <c r="G464" s="402"/>
      <c r="H464" s="403"/>
      <c r="I464" s="403"/>
      <c r="J464" s="404"/>
      <c r="K464" s="404"/>
      <c r="L464" s="345"/>
      <c r="M464" s="346"/>
      <c r="N464" s="347"/>
      <c r="O464" s="348"/>
      <c r="P464" s="349"/>
      <c r="Q464" s="350"/>
    </row>
    <row r="465" customFormat="false" ht="12.75" hidden="false" customHeight="false" outlineLevel="0" collapsed="false">
      <c r="A465" s="397"/>
      <c r="B465" s="398"/>
      <c r="C465" s="398"/>
      <c r="D465" s="399"/>
      <c r="E465" s="400"/>
      <c r="F465" s="401"/>
      <c r="G465" s="402"/>
      <c r="H465" s="403"/>
      <c r="I465" s="403"/>
      <c r="J465" s="404"/>
      <c r="K465" s="404"/>
      <c r="L465" s="345"/>
      <c r="M465" s="346"/>
      <c r="N465" s="347"/>
      <c r="O465" s="348"/>
      <c r="P465" s="349"/>
      <c r="Q465" s="350"/>
    </row>
    <row r="466" customFormat="false" ht="12.75" hidden="false" customHeight="false" outlineLevel="0" collapsed="false">
      <c r="A466" s="397"/>
      <c r="B466" s="398"/>
      <c r="C466" s="398"/>
      <c r="D466" s="399"/>
      <c r="E466" s="400"/>
      <c r="F466" s="401"/>
      <c r="G466" s="402"/>
      <c r="H466" s="403"/>
      <c r="I466" s="403"/>
      <c r="J466" s="404"/>
      <c r="K466" s="404"/>
      <c r="L466" s="345"/>
      <c r="M466" s="346"/>
      <c r="N466" s="347"/>
      <c r="O466" s="348"/>
      <c r="P466" s="349"/>
      <c r="Q466" s="350"/>
    </row>
    <row r="467" customFormat="false" ht="12.75" hidden="false" customHeight="false" outlineLevel="0" collapsed="false">
      <c r="A467" s="397"/>
      <c r="B467" s="398"/>
      <c r="C467" s="398"/>
      <c r="D467" s="399"/>
      <c r="E467" s="400"/>
      <c r="F467" s="401"/>
      <c r="G467" s="402"/>
      <c r="H467" s="403"/>
      <c r="I467" s="403"/>
      <c r="J467" s="404"/>
      <c r="K467" s="404"/>
      <c r="L467" s="345"/>
      <c r="M467" s="346"/>
      <c r="N467" s="347"/>
      <c r="O467" s="348"/>
      <c r="P467" s="349"/>
      <c r="Q467" s="350"/>
    </row>
    <row r="468" customFormat="false" ht="12.75" hidden="false" customHeight="false" outlineLevel="0" collapsed="false">
      <c r="A468" s="397"/>
      <c r="B468" s="398"/>
      <c r="C468" s="398"/>
      <c r="D468" s="399"/>
      <c r="E468" s="400"/>
      <c r="F468" s="401"/>
      <c r="G468" s="402"/>
      <c r="H468" s="403"/>
      <c r="I468" s="403"/>
      <c r="J468" s="404"/>
      <c r="K468" s="404"/>
      <c r="L468" s="345"/>
      <c r="M468" s="346"/>
      <c r="N468" s="347"/>
      <c r="O468" s="348"/>
      <c r="P468" s="349"/>
      <c r="Q468" s="350"/>
    </row>
    <row r="469" customFormat="false" ht="12.75" hidden="false" customHeight="false" outlineLevel="0" collapsed="false">
      <c r="A469" s="397"/>
      <c r="B469" s="398"/>
      <c r="C469" s="398"/>
      <c r="D469" s="399"/>
      <c r="E469" s="400"/>
      <c r="F469" s="401"/>
      <c r="G469" s="402"/>
      <c r="H469" s="403"/>
      <c r="I469" s="403"/>
      <c r="J469" s="404"/>
      <c r="K469" s="404"/>
      <c r="L469" s="345"/>
      <c r="M469" s="346"/>
      <c r="N469" s="347"/>
      <c r="O469" s="348"/>
      <c r="P469" s="349"/>
      <c r="Q469" s="350"/>
    </row>
    <row r="470" customFormat="false" ht="12.75" hidden="false" customHeight="false" outlineLevel="0" collapsed="false">
      <c r="A470" s="397"/>
      <c r="B470" s="398"/>
      <c r="C470" s="398"/>
      <c r="D470" s="399"/>
      <c r="E470" s="400"/>
      <c r="F470" s="401"/>
      <c r="G470" s="402"/>
      <c r="H470" s="403"/>
      <c r="I470" s="403"/>
      <c r="J470" s="404"/>
      <c r="K470" s="404"/>
      <c r="L470" s="345"/>
      <c r="M470" s="346"/>
      <c r="N470" s="347"/>
      <c r="O470" s="348"/>
      <c r="P470" s="349"/>
      <c r="Q470" s="350"/>
    </row>
    <row r="471" customFormat="false" ht="12.75" hidden="false" customHeight="false" outlineLevel="0" collapsed="false">
      <c r="A471" s="397"/>
      <c r="B471" s="398"/>
      <c r="C471" s="398"/>
      <c r="D471" s="399"/>
      <c r="E471" s="400"/>
      <c r="F471" s="401"/>
      <c r="G471" s="402"/>
      <c r="H471" s="403"/>
      <c r="I471" s="403"/>
      <c r="J471" s="404"/>
      <c r="K471" s="404"/>
      <c r="L471" s="345"/>
      <c r="M471" s="346"/>
      <c r="N471" s="347"/>
      <c r="O471" s="348"/>
      <c r="P471" s="349"/>
      <c r="Q471" s="350"/>
    </row>
    <row r="472" customFormat="false" ht="12.75" hidden="false" customHeight="false" outlineLevel="0" collapsed="false">
      <c r="A472" s="397"/>
      <c r="B472" s="398"/>
      <c r="C472" s="398"/>
      <c r="D472" s="399"/>
      <c r="E472" s="400"/>
      <c r="F472" s="401"/>
      <c r="G472" s="402"/>
      <c r="H472" s="403"/>
      <c r="I472" s="403"/>
      <c r="J472" s="404"/>
      <c r="K472" s="404"/>
      <c r="L472" s="345"/>
      <c r="M472" s="346"/>
      <c r="N472" s="347"/>
      <c r="O472" s="348"/>
      <c r="P472" s="349"/>
      <c r="Q472" s="350"/>
    </row>
    <row r="473" customFormat="false" ht="12.75" hidden="false" customHeight="false" outlineLevel="0" collapsed="false">
      <c r="A473" s="397"/>
      <c r="B473" s="398"/>
      <c r="C473" s="398"/>
      <c r="D473" s="399"/>
      <c r="E473" s="400"/>
      <c r="F473" s="401"/>
      <c r="G473" s="402"/>
      <c r="H473" s="403"/>
      <c r="I473" s="403"/>
      <c r="J473" s="404"/>
      <c r="K473" s="404"/>
      <c r="L473" s="345"/>
      <c r="M473" s="346"/>
      <c r="N473" s="347"/>
      <c r="O473" s="348"/>
      <c r="P473" s="349"/>
      <c r="Q473" s="350"/>
    </row>
    <row r="474" customFormat="false" ht="12.75" hidden="false" customHeight="false" outlineLevel="0" collapsed="false">
      <c r="A474" s="397"/>
      <c r="B474" s="398"/>
      <c r="C474" s="398"/>
      <c r="D474" s="399"/>
      <c r="E474" s="400"/>
      <c r="F474" s="401"/>
      <c r="G474" s="402"/>
      <c r="H474" s="403"/>
      <c r="I474" s="403"/>
      <c r="J474" s="404"/>
      <c r="K474" s="404"/>
      <c r="L474" s="345"/>
      <c r="M474" s="346"/>
      <c r="N474" s="347"/>
      <c r="O474" s="348"/>
      <c r="P474" s="349"/>
      <c r="Q474" s="350"/>
    </row>
    <row r="475" customFormat="false" ht="12.75" hidden="false" customHeight="false" outlineLevel="0" collapsed="false">
      <c r="A475" s="397"/>
      <c r="B475" s="398"/>
      <c r="C475" s="398"/>
      <c r="D475" s="399"/>
      <c r="E475" s="400"/>
      <c r="F475" s="401"/>
      <c r="G475" s="402"/>
      <c r="H475" s="403"/>
      <c r="I475" s="403"/>
      <c r="J475" s="404"/>
      <c r="K475" s="404"/>
      <c r="L475" s="345"/>
      <c r="M475" s="346"/>
      <c r="N475" s="347"/>
      <c r="O475" s="348"/>
      <c r="P475" s="349"/>
      <c r="Q475" s="350"/>
    </row>
    <row r="476" customFormat="false" ht="12.75" hidden="false" customHeight="false" outlineLevel="0" collapsed="false">
      <c r="A476" s="397"/>
      <c r="B476" s="398"/>
      <c r="C476" s="398"/>
      <c r="D476" s="399"/>
      <c r="E476" s="400"/>
      <c r="F476" s="401"/>
      <c r="G476" s="402"/>
      <c r="H476" s="403"/>
      <c r="I476" s="403"/>
      <c r="J476" s="404"/>
      <c r="K476" s="404"/>
      <c r="L476" s="345"/>
      <c r="M476" s="346"/>
      <c r="N476" s="347"/>
      <c r="O476" s="348"/>
      <c r="P476" s="349"/>
      <c r="Q476" s="350"/>
    </row>
    <row r="477" customFormat="false" ht="12.75" hidden="false" customHeight="false" outlineLevel="0" collapsed="false">
      <c r="A477" s="397"/>
      <c r="B477" s="398"/>
      <c r="C477" s="398"/>
      <c r="D477" s="399"/>
      <c r="E477" s="400"/>
      <c r="F477" s="401"/>
      <c r="G477" s="402"/>
      <c r="H477" s="403"/>
      <c r="I477" s="403"/>
      <c r="J477" s="404"/>
      <c r="K477" s="404"/>
      <c r="L477" s="345"/>
      <c r="M477" s="346"/>
      <c r="N477" s="347"/>
      <c r="O477" s="348"/>
      <c r="P477" s="349"/>
      <c r="Q477" s="350"/>
    </row>
    <row r="478" customFormat="false" ht="12.75" hidden="false" customHeight="false" outlineLevel="0" collapsed="false">
      <c r="A478" s="397"/>
      <c r="B478" s="398"/>
      <c r="C478" s="398"/>
      <c r="D478" s="399"/>
      <c r="E478" s="400"/>
      <c r="F478" s="401"/>
      <c r="G478" s="402"/>
      <c r="H478" s="403"/>
      <c r="I478" s="403"/>
      <c r="J478" s="404"/>
      <c r="K478" s="404"/>
      <c r="L478" s="345"/>
      <c r="M478" s="346"/>
      <c r="N478" s="347"/>
      <c r="O478" s="348"/>
      <c r="P478" s="349"/>
      <c r="Q478" s="350"/>
    </row>
    <row r="479" customFormat="false" ht="12.75" hidden="false" customHeight="false" outlineLevel="0" collapsed="false">
      <c r="A479" s="397"/>
      <c r="B479" s="398"/>
      <c r="C479" s="398"/>
      <c r="D479" s="399"/>
      <c r="E479" s="400"/>
      <c r="F479" s="401"/>
      <c r="G479" s="402"/>
      <c r="H479" s="403"/>
      <c r="I479" s="403"/>
      <c r="J479" s="404"/>
      <c r="K479" s="404"/>
      <c r="L479" s="345"/>
      <c r="M479" s="346"/>
      <c r="N479" s="347"/>
      <c r="O479" s="348"/>
      <c r="P479" s="349"/>
      <c r="Q479" s="350"/>
    </row>
    <row r="480" customFormat="false" ht="12.75" hidden="false" customHeight="false" outlineLevel="0" collapsed="false">
      <c r="A480" s="397"/>
      <c r="B480" s="398"/>
      <c r="C480" s="398"/>
      <c r="D480" s="399"/>
      <c r="E480" s="400"/>
      <c r="F480" s="401"/>
      <c r="G480" s="402"/>
      <c r="H480" s="403"/>
      <c r="I480" s="403"/>
      <c r="J480" s="404"/>
      <c r="K480" s="404"/>
      <c r="L480" s="345"/>
      <c r="M480" s="346"/>
      <c r="N480" s="347"/>
      <c r="O480" s="348"/>
      <c r="P480" s="349"/>
      <c r="Q480" s="350"/>
    </row>
    <row r="481" customFormat="false" ht="12.75" hidden="false" customHeight="false" outlineLevel="0" collapsed="false">
      <c r="A481" s="397"/>
      <c r="B481" s="398"/>
      <c r="C481" s="398"/>
      <c r="D481" s="399"/>
      <c r="E481" s="400"/>
      <c r="F481" s="401"/>
      <c r="G481" s="402"/>
      <c r="H481" s="403"/>
      <c r="I481" s="403"/>
      <c r="J481" s="404"/>
      <c r="K481" s="404"/>
      <c r="L481" s="345"/>
      <c r="M481" s="346"/>
      <c r="N481" s="347"/>
      <c r="O481" s="348"/>
      <c r="P481" s="349"/>
      <c r="Q481" s="350"/>
    </row>
    <row r="482" customFormat="false" ht="12.75" hidden="false" customHeight="false" outlineLevel="0" collapsed="false">
      <c r="A482" s="397"/>
      <c r="B482" s="398"/>
      <c r="C482" s="398"/>
      <c r="D482" s="399"/>
      <c r="E482" s="400"/>
      <c r="F482" s="401"/>
      <c r="G482" s="402"/>
      <c r="H482" s="403"/>
      <c r="I482" s="403"/>
      <c r="J482" s="404"/>
      <c r="K482" s="404"/>
      <c r="L482" s="345"/>
      <c r="M482" s="346"/>
      <c r="N482" s="347"/>
      <c r="O482" s="348"/>
      <c r="P482" s="349"/>
      <c r="Q482" s="350"/>
    </row>
    <row r="483" customFormat="false" ht="12.75" hidden="false" customHeight="false" outlineLevel="0" collapsed="false">
      <c r="A483" s="397"/>
      <c r="B483" s="398"/>
      <c r="C483" s="398"/>
      <c r="D483" s="399"/>
      <c r="E483" s="400"/>
      <c r="F483" s="401"/>
      <c r="G483" s="402"/>
      <c r="H483" s="403"/>
      <c r="I483" s="403"/>
      <c r="J483" s="404"/>
      <c r="K483" s="404"/>
      <c r="L483" s="345"/>
      <c r="M483" s="346"/>
      <c r="N483" s="347"/>
      <c r="O483" s="348"/>
      <c r="P483" s="349"/>
      <c r="Q483" s="350"/>
    </row>
    <row r="484" customFormat="false" ht="12.75" hidden="false" customHeight="false" outlineLevel="0" collapsed="false">
      <c r="A484" s="397"/>
      <c r="B484" s="398"/>
      <c r="C484" s="398"/>
      <c r="D484" s="399"/>
      <c r="E484" s="400"/>
      <c r="F484" s="401"/>
      <c r="G484" s="402"/>
      <c r="H484" s="403"/>
      <c r="I484" s="403"/>
      <c r="J484" s="404"/>
      <c r="K484" s="404"/>
      <c r="L484" s="345"/>
      <c r="M484" s="346"/>
      <c r="N484" s="347"/>
      <c r="O484" s="348"/>
      <c r="P484" s="349"/>
      <c r="Q484" s="350"/>
    </row>
    <row r="485" customFormat="false" ht="12.75" hidden="false" customHeight="false" outlineLevel="0" collapsed="false">
      <c r="A485" s="397"/>
      <c r="B485" s="398"/>
      <c r="C485" s="398"/>
      <c r="D485" s="399"/>
      <c r="E485" s="400"/>
      <c r="F485" s="401"/>
      <c r="G485" s="402"/>
      <c r="H485" s="403"/>
      <c r="I485" s="403"/>
      <c r="J485" s="404"/>
      <c r="K485" s="404"/>
      <c r="L485" s="345"/>
      <c r="M485" s="346"/>
      <c r="N485" s="347"/>
      <c r="O485" s="348"/>
      <c r="P485" s="349"/>
      <c r="Q485" s="350"/>
    </row>
    <row r="486" customFormat="false" ht="12.75" hidden="false" customHeight="false" outlineLevel="0" collapsed="false">
      <c r="A486" s="397"/>
      <c r="B486" s="398"/>
      <c r="C486" s="398"/>
      <c r="D486" s="399"/>
      <c r="E486" s="400"/>
      <c r="F486" s="401"/>
      <c r="G486" s="402"/>
      <c r="H486" s="403"/>
      <c r="I486" s="403"/>
      <c r="J486" s="404"/>
      <c r="K486" s="404"/>
      <c r="L486" s="345"/>
      <c r="M486" s="346"/>
      <c r="N486" s="347"/>
      <c r="O486" s="348"/>
      <c r="P486" s="349"/>
      <c r="Q486" s="350"/>
    </row>
    <row r="487" customFormat="false" ht="12.75" hidden="false" customHeight="false" outlineLevel="0" collapsed="false">
      <c r="A487" s="397"/>
      <c r="B487" s="398"/>
      <c r="C487" s="398"/>
      <c r="D487" s="399"/>
      <c r="E487" s="400"/>
      <c r="F487" s="401"/>
      <c r="G487" s="402"/>
      <c r="H487" s="403"/>
      <c r="I487" s="403"/>
      <c r="J487" s="404"/>
      <c r="K487" s="404"/>
      <c r="L487" s="345"/>
      <c r="M487" s="346"/>
      <c r="N487" s="347"/>
      <c r="O487" s="348"/>
      <c r="P487" s="349"/>
      <c r="Q487" s="350"/>
    </row>
    <row r="488" customFormat="false" ht="12.75" hidden="false" customHeight="false" outlineLevel="0" collapsed="false">
      <c r="A488" s="397"/>
      <c r="B488" s="398"/>
      <c r="C488" s="398"/>
      <c r="D488" s="399"/>
      <c r="E488" s="400"/>
      <c r="F488" s="401"/>
      <c r="G488" s="402"/>
      <c r="H488" s="403"/>
      <c r="I488" s="403"/>
      <c r="J488" s="404"/>
      <c r="K488" s="404"/>
      <c r="L488" s="345"/>
      <c r="M488" s="346"/>
      <c r="N488" s="347"/>
      <c r="O488" s="348"/>
      <c r="P488" s="349"/>
      <c r="Q488" s="350"/>
    </row>
    <row r="489" customFormat="false" ht="12.75" hidden="false" customHeight="false" outlineLevel="0" collapsed="false">
      <c r="A489" s="397"/>
      <c r="B489" s="398"/>
      <c r="C489" s="398"/>
      <c r="D489" s="399"/>
      <c r="E489" s="400"/>
      <c r="F489" s="401"/>
      <c r="G489" s="402"/>
      <c r="H489" s="403"/>
      <c r="I489" s="403"/>
      <c r="J489" s="404"/>
      <c r="K489" s="404"/>
      <c r="L489" s="345"/>
      <c r="M489" s="346"/>
      <c r="N489" s="347"/>
      <c r="O489" s="348"/>
      <c r="P489" s="349"/>
      <c r="Q489" s="350"/>
    </row>
    <row r="490" customFormat="false" ht="12.75" hidden="false" customHeight="false" outlineLevel="0" collapsed="false">
      <c r="A490" s="397"/>
      <c r="B490" s="398"/>
      <c r="C490" s="398"/>
      <c r="D490" s="399"/>
      <c r="E490" s="400"/>
      <c r="F490" s="401"/>
      <c r="G490" s="402"/>
      <c r="H490" s="403"/>
      <c r="I490" s="403"/>
      <c r="J490" s="404"/>
      <c r="K490" s="404"/>
      <c r="L490" s="345"/>
      <c r="M490" s="346"/>
      <c r="N490" s="347"/>
      <c r="O490" s="348"/>
      <c r="P490" s="349"/>
      <c r="Q490" s="350"/>
    </row>
    <row r="491" customFormat="false" ht="12.75" hidden="false" customHeight="false" outlineLevel="0" collapsed="false">
      <c r="A491" s="397"/>
      <c r="B491" s="398"/>
      <c r="C491" s="398"/>
      <c r="D491" s="399"/>
      <c r="E491" s="400"/>
      <c r="F491" s="401"/>
      <c r="G491" s="402"/>
      <c r="H491" s="403"/>
      <c r="I491" s="403"/>
      <c r="J491" s="404"/>
      <c r="K491" s="404"/>
      <c r="L491" s="345"/>
      <c r="M491" s="346"/>
      <c r="N491" s="347"/>
      <c r="O491" s="348"/>
      <c r="P491" s="349"/>
      <c r="Q491" s="350"/>
    </row>
    <row r="492" customFormat="false" ht="12.75" hidden="false" customHeight="false" outlineLevel="0" collapsed="false">
      <c r="A492" s="397"/>
      <c r="B492" s="398"/>
      <c r="C492" s="398"/>
      <c r="D492" s="399"/>
      <c r="E492" s="400"/>
      <c r="F492" s="401"/>
      <c r="G492" s="402"/>
      <c r="H492" s="403"/>
      <c r="I492" s="403"/>
      <c r="J492" s="404"/>
      <c r="K492" s="404"/>
      <c r="L492" s="345"/>
      <c r="M492" s="346"/>
      <c r="N492" s="347"/>
      <c r="O492" s="348"/>
      <c r="P492" s="349"/>
      <c r="Q492" s="350"/>
    </row>
    <row r="493" customFormat="false" ht="12.75" hidden="false" customHeight="false" outlineLevel="0" collapsed="false">
      <c r="A493" s="397"/>
      <c r="B493" s="398"/>
      <c r="C493" s="398"/>
      <c r="D493" s="399"/>
      <c r="E493" s="400"/>
      <c r="F493" s="401"/>
      <c r="G493" s="402"/>
      <c r="H493" s="403"/>
      <c r="I493" s="403"/>
      <c r="J493" s="404"/>
      <c r="K493" s="404"/>
      <c r="L493" s="345"/>
      <c r="M493" s="346"/>
      <c r="N493" s="347"/>
      <c r="O493" s="348"/>
      <c r="P493" s="349"/>
      <c r="Q493" s="350"/>
    </row>
    <row r="494" customFormat="false" ht="12.75" hidden="false" customHeight="false" outlineLevel="0" collapsed="false">
      <c r="A494" s="397"/>
      <c r="B494" s="398"/>
      <c r="C494" s="398"/>
      <c r="D494" s="399"/>
      <c r="E494" s="400"/>
      <c r="F494" s="401"/>
      <c r="G494" s="402"/>
      <c r="H494" s="403"/>
      <c r="I494" s="403"/>
      <c r="J494" s="404"/>
      <c r="K494" s="404"/>
      <c r="L494" s="345"/>
      <c r="M494" s="346"/>
      <c r="N494" s="347"/>
      <c r="O494" s="348"/>
      <c r="P494" s="349"/>
      <c r="Q494" s="350"/>
    </row>
    <row r="495" customFormat="false" ht="12.75" hidden="false" customHeight="false" outlineLevel="0" collapsed="false">
      <c r="A495" s="397"/>
      <c r="B495" s="398"/>
      <c r="C495" s="398"/>
      <c r="D495" s="399"/>
      <c r="E495" s="400"/>
      <c r="F495" s="401"/>
      <c r="G495" s="402"/>
      <c r="H495" s="403"/>
      <c r="I495" s="403"/>
      <c r="J495" s="404"/>
      <c r="K495" s="404"/>
      <c r="L495" s="345"/>
      <c r="M495" s="346"/>
      <c r="N495" s="347"/>
      <c r="O495" s="348"/>
      <c r="P495" s="349"/>
      <c r="Q495" s="350"/>
    </row>
    <row r="496" customFormat="false" ht="12.75" hidden="false" customHeight="false" outlineLevel="0" collapsed="false">
      <c r="A496" s="397"/>
      <c r="B496" s="398"/>
      <c r="C496" s="398"/>
      <c r="D496" s="399"/>
      <c r="E496" s="400"/>
      <c r="F496" s="401"/>
      <c r="G496" s="402"/>
      <c r="H496" s="403"/>
      <c r="I496" s="403"/>
      <c r="J496" s="404"/>
      <c r="K496" s="404"/>
      <c r="L496" s="345"/>
      <c r="M496" s="346"/>
      <c r="N496" s="347"/>
      <c r="O496" s="348"/>
      <c r="P496" s="349"/>
      <c r="Q496" s="350"/>
    </row>
    <row r="497" customFormat="false" ht="12.75" hidden="false" customHeight="false" outlineLevel="0" collapsed="false">
      <c r="A497" s="397"/>
      <c r="B497" s="398"/>
      <c r="C497" s="398"/>
      <c r="D497" s="399"/>
      <c r="E497" s="400"/>
      <c r="F497" s="401"/>
      <c r="G497" s="402"/>
      <c r="H497" s="403"/>
      <c r="I497" s="403"/>
      <c r="J497" s="404"/>
      <c r="K497" s="404"/>
      <c r="L497" s="345"/>
      <c r="M497" s="346"/>
      <c r="N497" s="347"/>
      <c r="O497" s="348"/>
      <c r="P497" s="349"/>
      <c r="Q497" s="350"/>
    </row>
    <row r="498" customFormat="false" ht="12.75" hidden="false" customHeight="false" outlineLevel="0" collapsed="false">
      <c r="A498" s="397"/>
      <c r="B498" s="398"/>
      <c r="C498" s="398"/>
      <c r="D498" s="399"/>
      <c r="E498" s="400"/>
      <c r="F498" s="401"/>
      <c r="G498" s="402"/>
      <c r="H498" s="403"/>
      <c r="I498" s="403"/>
      <c r="J498" s="404"/>
      <c r="K498" s="404"/>
      <c r="L498" s="345"/>
      <c r="M498" s="346"/>
      <c r="N498" s="347"/>
      <c r="O498" s="348"/>
      <c r="P498" s="349"/>
      <c r="Q498" s="350"/>
    </row>
    <row r="499" customFormat="false" ht="12.75" hidden="false" customHeight="false" outlineLevel="0" collapsed="false">
      <c r="A499" s="397"/>
      <c r="B499" s="398"/>
      <c r="C499" s="398"/>
      <c r="D499" s="399"/>
      <c r="E499" s="400"/>
      <c r="F499" s="401"/>
      <c r="G499" s="402"/>
      <c r="H499" s="403"/>
      <c r="I499" s="403"/>
      <c r="J499" s="404"/>
      <c r="K499" s="404"/>
      <c r="L499" s="345"/>
      <c r="M499" s="346"/>
      <c r="N499" s="347"/>
      <c r="O499" s="348"/>
      <c r="P499" s="349"/>
      <c r="Q499" s="350"/>
    </row>
    <row r="500" customFormat="false" ht="12.75" hidden="false" customHeight="false" outlineLevel="0" collapsed="false">
      <c r="A500" s="397"/>
      <c r="B500" s="398"/>
      <c r="C500" s="398"/>
      <c r="D500" s="399"/>
      <c r="E500" s="400"/>
      <c r="F500" s="401"/>
      <c r="G500" s="402"/>
      <c r="H500" s="403"/>
      <c r="I500" s="403"/>
      <c r="J500" s="404"/>
      <c r="K500" s="404"/>
      <c r="L500" s="345"/>
      <c r="M500" s="346"/>
      <c r="N500" s="347"/>
      <c r="O500" s="348"/>
      <c r="P500" s="349"/>
      <c r="Q500" s="350"/>
    </row>
    <row r="501" customFormat="false" ht="12.75" hidden="false" customHeight="false" outlineLevel="0" collapsed="false">
      <c r="A501" s="397"/>
      <c r="B501" s="398"/>
      <c r="C501" s="398"/>
      <c r="D501" s="399"/>
      <c r="E501" s="400"/>
      <c r="F501" s="401"/>
      <c r="G501" s="402"/>
      <c r="H501" s="403"/>
      <c r="I501" s="403"/>
      <c r="J501" s="404"/>
      <c r="K501" s="404"/>
      <c r="L501" s="345"/>
      <c r="M501" s="346"/>
      <c r="N501" s="347"/>
      <c r="O501" s="348"/>
      <c r="P501" s="349"/>
      <c r="Q501" s="350"/>
    </row>
    <row r="502" customFormat="false" ht="12.75" hidden="false" customHeight="false" outlineLevel="0" collapsed="false">
      <c r="A502" s="397"/>
      <c r="B502" s="398"/>
      <c r="C502" s="398"/>
      <c r="D502" s="399"/>
      <c r="E502" s="400"/>
      <c r="F502" s="401"/>
      <c r="G502" s="402"/>
      <c r="H502" s="403"/>
      <c r="I502" s="403"/>
      <c r="J502" s="404"/>
      <c r="K502" s="404"/>
      <c r="L502" s="345"/>
      <c r="M502" s="346"/>
      <c r="N502" s="347"/>
      <c r="O502" s="348"/>
      <c r="P502" s="349"/>
      <c r="Q502" s="350"/>
    </row>
    <row r="503" customFormat="false" ht="12.75" hidden="false" customHeight="false" outlineLevel="0" collapsed="false">
      <c r="A503" s="397"/>
      <c r="B503" s="398"/>
      <c r="C503" s="398"/>
      <c r="D503" s="399"/>
      <c r="E503" s="400"/>
      <c r="F503" s="401"/>
      <c r="G503" s="402"/>
      <c r="H503" s="403"/>
      <c r="I503" s="403"/>
      <c r="J503" s="404"/>
      <c r="K503" s="404"/>
      <c r="L503" s="345"/>
      <c r="M503" s="346"/>
      <c r="N503" s="347"/>
      <c r="O503" s="348"/>
      <c r="P503" s="349"/>
      <c r="Q503" s="350"/>
    </row>
    <row r="504" customFormat="false" ht="12.75" hidden="false" customHeight="false" outlineLevel="0" collapsed="false">
      <c r="A504" s="397"/>
      <c r="B504" s="398"/>
      <c r="C504" s="398"/>
      <c r="D504" s="399"/>
      <c r="E504" s="400"/>
      <c r="F504" s="401"/>
      <c r="G504" s="402"/>
      <c r="H504" s="403"/>
      <c r="I504" s="403"/>
      <c r="J504" s="404"/>
      <c r="K504" s="404"/>
      <c r="L504" s="345"/>
      <c r="M504" s="346"/>
      <c r="N504" s="347"/>
      <c r="O504" s="348"/>
      <c r="P504" s="349"/>
      <c r="Q504" s="350"/>
    </row>
    <row r="505" customFormat="false" ht="12.75" hidden="false" customHeight="false" outlineLevel="0" collapsed="false">
      <c r="A505" s="397"/>
      <c r="B505" s="398"/>
      <c r="C505" s="398"/>
      <c r="D505" s="399"/>
      <c r="E505" s="400"/>
      <c r="F505" s="401"/>
      <c r="G505" s="402"/>
      <c r="H505" s="403"/>
      <c r="I505" s="403"/>
      <c r="J505" s="404"/>
      <c r="K505" s="404"/>
      <c r="L505" s="345"/>
      <c r="M505" s="346"/>
      <c r="N505" s="347"/>
      <c r="O505" s="348"/>
      <c r="P505" s="349"/>
      <c r="Q505" s="350"/>
    </row>
    <row r="506" customFormat="false" ht="12.75" hidden="false" customHeight="false" outlineLevel="0" collapsed="false">
      <c r="A506" s="397"/>
      <c r="B506" s="398"/>
      <c r="C506" s="398"/>
      <c r="D506" s="399"/>
      <c r="E506" s="400"/>
      <c r="F506" s="401"/>
      <c r="G506" s="402"/>
      <c r="H506" s="403"/>
      <c r="I506" s="403"/>
      <c r="J506" s="404"/>
      <c r="K506" s="404"/>
      <c r="L506" s="345"/>
      <c r="M506" s="346"/>
      <c r="N506" s="347"/>
      <c r="O506" s="348"/>
      <c r="P506" s="349"/>
      <c r="Q506" s="350"/>
    </row>
    <row r="507" customFormat="false" ht="12.75" hidden="false" customHeight="false" outlineLevel="0" collapsed="false">
      <c r="A507" s="397"/>
      <c r="B507" s="398"/>
      <c r="C507" s="398"/>
      <c r="D507" s="399"/>
      <c r="E507" s="400"/>
      <c r="F507" s="401"/>
      <c r="G507" s="402"/>
      <c r="H507" s="403"/>
      <c r="I507" s="403"/>
      <c r="J507" s="404"/>
      <c r="K507" s="404"/>
      <c r="L507" s="345"/>
      <c r="M507" s="346"/>
      <c r="N507" s="347"/>
      <c r="O507" s="348"/>
      <c r="P507" s="349"/>
      <c r="Q507" s="350"/>
    </row>
    <row r="508" customFormat="false" ht="12.75" hidden="false" customHeight="false" outlineLevel="0" collapsed="false">
      <c r="A508" s="397"/>
      <c r="B508" s="398"/>
      <c r="C508" s="398"/>
      <c r="D508" s="399"/>
      <c r="E508" s="400"/>
      <c r="F508" s="401"/>
      <c r="G508" s="402"/>
      <c r="H508" s="403"/>
      <c r="I508" s="403"/>
      <c r="J508" s="404"/>
      <c r="K508" s="404"/>
      <c r="L508" s="345"/>
      <c r="M508" s="346"/>
      <c r="N508" s="347"/>
      <c r="O508" s="348"/>
      <c r="P508" s="349"/>
      <c r="Q508" s="350"/>
    </row>
    <row r="509" customFormat="false" ht="12.75" hidden="false" customHeight="false" outlineLevel="0" collapsed="false">
      <c r="A509" s="397"/>
      <c r="B509" s="398"/>
      <c r="C509" s="398"/>
      <c r="D509" s="399"/>
      <c r="E509" s="400"/>
      <c r="F509" s="401"/>
      <c r="G509" s="402"/>
      <c r="H509" s="403"/>
      <c r="I509" s="403"/>
      <c r="J509" s="404"/>
      <c r="K509" s="404"/>
      <c r="L509" s="345"/>
      <c r="M509" s="346"/>
      <c r="N509" s="347"/>
      <c r="O509" s="348"/>
      <c r="P509" s="349"/>
      <c r="Q509" s="350"/>
    </row>
    <row r="510" customFormat="false" ht="12.75" hidden="false" customHeight="false" outlineLevel="0" collapsed="false">
      <c r="A510" s="397"/>
      <c r="B510" s="398"/>
      <c r="C510" s="398"/>
      <c r="D510" s="399"/>
      <c r="E510" s="400"/>
      <c r="F510" s="401"/>
      <c r="G510" s="402"/>
      <c r="H510" s="403"/>
      <c r="I510" s="403"/>
      <c r="J510" s="404"/>
      <c r="K510" s="404"/>
      <c r="L510" s="345"/>
      <c r="M510" s="346"/>
      <c r="N510" s="347"/>
      <c r="O510" s="348"/>
      <c r="P510" s="349"/>
      <c r="Q510" s="350"/>
    </row>
    <row r="511" customFormat="false" ht="12.75" hidden="false" customHeight="false" outlineLevel="0" collapsed="false">
      <c r="A511" s="397"/>
      <c r="B511" s="398"/>
      <c r="C511" s="398"/>
      <c r="D511" s="399"/>
      <c r="E511" s="400"/>
      <c r="F511" s="401"/>
      <c r="G511" s="402"/>
      <c r="H511" s="403"/>
      <c r="I511" s="403"/>
      <c r="J511" s="404"/>
      <c r="K511" s="404"/>
      <c r="L511" s="345"/>
      <c r="M511" s="346"/>
      <c r="N511" s="347"/>
      <c r="O511" s="348"/>
      <c r="P511" s="349"/>
      <c r="Q511" s="350"/>
    </row>
    <row r="512" customFormat="false" ht="12.75" hidden="false" customHeight="false" outlineLevel="0" collapsed="false">
      <c r="A512" s="397"/>
      <c r="B512" s="398"/>
      <c r="C512" s="398"/>
      <c r="D512" s="399"/>
      <c r="E512" s="400"/>
      <c r="F512" s="401"/>
      <c r="G512" s="402"/>
      <c r="H512" s="403"/>
      <c r="I512" s="403"/>
      <c r="J512" s="404"/>
      <c r="K512" s="404"/>
      <c r="L512" s="345"/>
      <c r="M512" s="346"/>
      <c r="N512" s="347"/>
      <c r="O512" s="348"/>
      <c r="P512" s="349"/>
      <c r="Q512" s="350"/>
    </row>
    <row r="513" customFormat="false" ht="12.75" hidden="false" customHeight="false" outlineLevel="0" collapsed="false">
      <c r="A513" s="397"/>
      <c r="B513" s="398"/>
      <c r="C513" s="398"/>
      <c r="D513" s="399"/>
      <c r="E513" s="400"/>
      <c r="F513" s="401"/>
      <c r="G513" s="402"/>
      <c r="H513" s="403"/>
      <c r="I513" s="403"/>
      <c r="J513" s="404"/>
      <c r="K513" s="404"/>
      <c r="L513" s="345"/>
      <c r="M513" s="346"/>
      <c r="N513" s="347"/>
      <c r="O513" s="348"/>
      <c r="P513" s="349"/>
      <c r="Q513" s="350"/>
    </row>
    <row r="514" customFormat="false" ht="12.75" hidden="false" customHeight="false" outlineLevel="0" collapsed="false">
      <c r="A514" s="397"/>
      <c r="B514" s="398"/>
      <c r="C514" s="398"/>
      <c r="D514" s="399"/>
      <c r="E514" s="400"/>
      <c r="F514" s="401"/>
      <c r="G514" s="402"/>
      <c r="H514" s="403"/>
      <c r="I514" s="403"/>
      <c r="J514" s="404"/>
      <c r="K514" s="404"/>
      <c r="L514" s="345"/>
      <c r="M514" s="346"/>
      <c r="N514" s="347"/>
      <c r="O514" s="348"/>
      <c r="P514" s="349"/>
      <c r="Q514" s="350"/>
    </row>
    <row r="515" customFormat="false" ht="12.75" hidden="false" customHeight="false" outlineLevel="0" collapsed="false">
      <c r="A515" s="397"/>
      <c r="B515" s="398"/>
      <c r="C515" s="398"/>
      <c r="D515" s="399"/>
      <c r="E515" s="400"/>
      <c r="F515" s="401"/>
      <c r="G515" s="402"/>
      <c r="H515" s="403"/>
      <c r="I515" s="403"/>
      <c r="J515" s="404"/>
      <c r="K515" s="404"/>
      <c r="L515" s="345"/>
      <c r="M515" s="346"/>
      <c r="N515" s="347"/>
      <c r="O515" s="348"/>
      <c r="P515" s="349"/>
      <c r="Q515" s="350"/>
    </row>
    <row r="516" customFormat="false" ht="12.75" hidden="false" customHeight="false" outlineLevel="0" collapsed="false">
      <c r="A516" s="397"/>
      <c r="B516" s="398"/>
      <c r="C516" s="398"/>
      <c r="D516" s="399"/>
      <c r="E516" s="400"/>
      <c r="F516" s="401"/>
      <c r="G516" s="402"/>
      <c r="H516" s="403"/>
      <c r="I516" s="403"/>
      <c r="J516" s="404"/>
      <c r="K516" s="404"/>
      <c r="L516" s="754"/>
      <c r="M516" s="346"/>
      <c r="N516" s="347"/>
      <c r="O516" s="348"/>
      <c r="P516" s="349"/>
      <c r="Q516" s="350"/>
    </row>
    <row r="517" customFormat="false" ht="12.75" hidden="false" customHeight="false" outlineLevel="0" collapsed="false">
      <c r="A517" s="397"/>
      <c r="B517" s="398"/>
      <c r="C517" s="398"/>
      <c r="D517" s="399"/>
      <c r="E517" s="400"/>
      <c r="F517" s="401"/>
      <c r="G517" s="402"/>
      <c r="H517" s="403"/>
      <c r="I517" s="403"/>
      <c r="J517" s="404"/>
      <c r="K517" s="404"/>
      <c r="L517" s="754"/>
      <c r="M517" s="412"/>
      <c r="N517" s="233"/>
      <c r="O517" s="348"/>
      <c r="P517" s="349"/>
      <c r="Q517" s="350"/>
    </row>
    <row r="518" customFormat="false" ht="12.75" hidden="false" customHeight="false" outlineLevel="0" collapsed="false">
      <c r="A518" s="397"/>
      <c r="B518" s="398"/>
      <c r="C518" s="398"/>
      <c r="D518" s="399"/>
      <c r="E518" s="400"/>
      <c r="F518" s="401"/>
      <c r="G518" s="402"/>
      <c r="H518" s="403"/>
      <c r="I518" s="403"/>
      <c r="J518" s="404"/>
      <c r="K518" s="404"/>
      <c r="L518" s="754"/>
      <c r="M518" s="412"/>
      <c r="N518" s="233"/>
      <c r="O518" s="348"/>
      <c r="P518" s="349"/>
      <c r="Q518" s="350"/>
    </row>
    <row r="519" customFormat="false" ht="12.75" hidden="false" customHeight="false" outlineLevel="0" collapsed="false">
      <c r="A519" s="397"/>
      <c r="B519" s="398"/>
      <c r="C519" s="398"/>
      <c r="D519" s="399"/>
      <c r="E519" s="400"/>
      <c r="F519" s="401"/>
      <c r="G519" s="402"/>
      <c r="H519" s="403"/>
      <c r="I519" s="403"/>
      <c r="J519" s="404"/>
      <c r="K519" s="404"/>
      <c r="L519" s="754"/>
      <c r="M519" s="412"/>
      <c r="N519" s="233"/>
      <c r="O519" s="348"/>
      <c r="P519" s="349"/>
      <c r="Q519" s="350"/>
    </row>
    <row r="520" customFormat="false" ht="12.75" hidden="false" customHeight="false" outlineLevel="0" collapsed="false">
      <c r="A520" s="397"/>
      <c r="B520" s="398"/>
      <c r="C520" s="398"/>
      <c r="D520" s="399"/>
      <c r="E520" s="400"/>
      <c r="F520" s="401"/>
      <c r="G520" s="402"/>
      <c r="H520" s="403"/>
      <c r="I520" s="403"/>
      <c r="J520" s="404"/>
      <c r="K520" s="404"/>
      <c r="L520" s="754"/>
      <c r="M520" s="412"/>
      <c r="N520" s="233"/>
      <c r="O520" s="348"/>
      <c r="P520" s="349"/>
      <c r="Q520" s="350"/>
    </row>
    <row r="521" customFormat="false" ht="12.75" hidden="false" customHeight="false" outlineLevel="0" collapsed="false">
      <c r="A521" s="397"/>
      <c r="B521" s="398"/>
      <c r="C521" s="398"/>
      <c r="D521" s="399"/>
      <c r="E521" s="400"/>
      <c r="F521" s="401"/>
      <c r="G521" s="402"/>
      <c r="H521" s="403"/>
      <c r="I521" s="403"/>
      <c r="J521" s="404"/>
      <c r="K521" s="404"/>
      <c r="L521" s="754"/>
      <c r="M521" s="412"/>
      <c r="N521" s="233"/>
      <c r="O521" s="348"/>
      <c r="P521" s="349"/>
      <c r="Q521" s="350"/>
    </row>
    <row r="522" customFormat="false" ht="12.75" hidden="false" customHeight="false" outlineLevel="0" collapsed="false">
      <c r="A522" s="397"/>
      <c r="B522" s="398"/>
      <c r="C522" s="398"/>
      <c r="D522" s="399"/>
      <c r="E522" s="400"/>
      <c r="F522" s="401"/>
      <c r="G522" s="402"/>
      <c r="H522" s="403"/>
      <c r="I522" s="403"/>
      <c r="J522" s="404"/>
      <c r="K522" s="404"/>
      <c r="L522" s="754"/>
      <c r="M522" s="412"/>
      <c r="N522" s="233"/>
      <c r="O522" s="348"/>
      <c r="P522" s="349"/>
      <c r="Q522" s="350"/>
    </row>
    <row r="523" customFormat="false" ht="12.75" hidden="false" customHeight="false" outlineLevel="0" collapsed="false">
      <c r="A523" s="397"/>
      <c r="B523" s="398"/>
      <c r="C523" s="398"/>
      <c r="D523" s="399"/>
      <c r="E523" s="400"/>
      <c r="F523" s="401"/>
      <c r="G523" s="402"/>
      <c r="H523" s="403"/>
      <c r="I523" s="403"/>
      <c r="J523" s="404"/>
      <c r="K523" s="404"/>
      <c r="L523" s="754"/>
      <c r="M523" s="412"/>
      <c r="N523" s="233"/>
      <c r="O523" s="348"/>
      <c r="P523" s="349"/>
      <c r="Q523" s="350"/>
    </row>
    <row r="524" customFormat="false" ht="12.75" hidden="false" customHeight="false" outlineLevel="0" collapsed="false">
      <c r="A524" s="397"/>
      <c r="B524" s="398"/>
      <c r="C524" s="398"/>
      <c r="D524" s="399"/>
      <c r="E524" s="400"/>
      <c r="F524" s="401"/>
      <c r="G524" s="402"/>
      <c r="H524" s="403"/>
      <c r="I524" s="403"/>
      <c r="J524" s="404"/>
      <c r="K524" s="404"/>
      <c r="L524" s="754"/>
      <c r="M524" s="412"/>
      <c r="N524" s="233"/>
      <c r="O524" s="348"/>
      <c r="P524" s="349"/>
      <c r="Q524" s="350"/>
    </row>
    <row r="525" customFormat="false" ht="12.75" hidden="false" customHeight="false" outlineLevel="0" collapsed="false">
      <c r="A525" s="397"/>
      <c r="B525" s="398"/>
      <c r="C525" s="398"/>
      <c r="D525" s="399"/>
      <c r="E525" s="400"/>
      <c r="F525" s="401"/>
      <c r="G525" s="402"/>
      <c r="H525" s="403"/>
      <c r="I525" s="403"/>
      <c r="J525" s="404"/>
      <c r="K525" s="404"/>
      <c r="L525" s="754"/>
      <c r="M525" s="412"/>
      <c r="N525" s="233"/>
      <c r="O525" s="348"/>
      <c r="P525" s="349"/>
      <c r="Q525" s="350"/>
    </row>
    <row r="526" customFormat="false" ht="12.75" hidden="false" customHeight="false" outlineLevel="0" collapsed="false">
      <c r="A526" s="397"/>
      <c r="B526" s="398"/>
      <c r="C526" s="398"/>
      <c r="D526" s="399"/>
      <c r="E526" s="400"/>
      <c r="F526" s="401"/>
      <c r="G526" s="402"/>
      <c r="H526" s="403"/>
      <c r="I526" s="403"/>
      <c r="J526" s="404"/>
      <c r="K526" s="404"/>
      <c r="L526" s="754"/>
      <c r="M526" s="412"/>
      <c r="N526" s="233"/>
      <c r="O526" s="348"/>
      <c r="P526" s="349"/>
      <c r="Q526" s="350"/>
    </row>
    <row r="527" customFormat="false" ht="12.75" hidden="false" customHeight="false" outlineLevel="0" collapsed="false">
      <c r="A527" s="397"/>
      <c r="B527" s="398"/>
      <c r="C527" s="398"/>
      <c r="D527" s="399"/>
      <c r="E527" s="400"/>
      <c r="F527" s="401"/>
      <c r="G527" s="402"/>
      <c r="H527" s="403"/>
      <c r="I527" s="403"/>
      <c r="J527" s="404"/>
      <c r="K527" s="404"/>
      <c r="L527" s="754"/>
      <c r="M527" s="412"/>
      <c r="N527" s="233"/>
      <c r="O527" s="348"/>
      <c r="P527" s="349"/>
      <c r="Q527" s="350"/>
    </row>
    <row r="528" customFormat="false" ht="12.75" hidden="false" customHeight="false" outlineLevel="0" collapsed="false">
      <c r="A528" s="397"/>
      <c r="B528" s="398"/>
      <c r="C528" s="398"/>
      <c r="D528" s="399"/>
      <c r="E528" s="400"/>
      <c r="F528" s="401"/>
      <c r="G528" s="402"/>
      <c r="H528" s="403"/>
      <c r="I528" s="403"/>
      <c r="J528" s="404"/>
      <c r="K528" s="404"/>
      <c r="L528" s="754"/>
      <c r="M528" s="412"/>
      <c r="N528" s="233"/>
      <c r="O528" s="348"/>
      <c r="P528" s="349"/>
      <c r="Q528" s="350"/>
    </row>
    <row r="529" customFormat="false" ht="12.75" hidden="false" customHeight="false" outlineLevel="0" collapsed="false">
      <c r="A529" s="397"/>
      <c r="B529" s="398"/>
      <c r="C529" s="398"/>
      <c r="D529" s="399"/>
      <c r="E529" s="400"/>
      <c r="F529" s="401"/>
      <c r="G529" s="402"/>
      <c r="H529" s="403"/>
      <c r="I529" s="403"/>
      <c r="J529" s="404"/>
      <c r="K529" s="404"/>
      <c r="L529" s="754"/>
      <c r="M529" s="412"/>
      <c r="N529" s="233"/>
      <c r="O529" s="348"/>
      <c r="P529" s="349"/>
      <c r="Q529" s="350"/>
    </row>
    <row r="530" customFormat="false" ht="12.75" hidden="false" customHeight="false" outlineLevel="0" collapsed="false">
      <c r="A530" s="397"/>
      <c r="B530" s="398"/>
      <c r="C530" s="398"/>
      <c r="D530" s="399"/>
      <c r="E530" s="400"/>
      <c r="F530" s="401"/>
      <c r="G530" s="402"/>
      <c r="H530" s="403"/>
      <c r="I530" s="403"/>
      <c r="J530" s="404"/>
      <c r="K530" s="404"/>
      <c r="L530" s="754"/>
      <c r="M530" s="412"/>
      <c r="N530" s="233"/>
      <c r="O530" s="348"/>
      <c r="P530" s="349"/>
      <c r="Q530" s="350"/>
    </row>
    <row r="531" customFormat="false" ht="12.75" hidden="false" customHeight="false" outlineLevel="0" collapsed="false">
      <c r="A531" s="397"/>
      <c r="B531" s="398"/>
      <c r="C531" s="398"/>
      <c r="D531" s="399"/>
      <c r="E531" s="400"/>
      <c r="F531" s="401"/>
      <c r="G531" s="402"/>
      <c r="H531" s="403"/>
      <c r="I531" s="403"/>
      <c r="J531" s="404"/>
      <c r="K531" s="404"/>
      <c r="L531" s="754"/>
      <c r="M531" s="412"/>
      <c r="N531" s="233"/>
      <c r="O531" s="348"/>
      <c r="P531" s="349"/>
      <c r="Q531" s="350"/>
    </row>
    <row r="532" customFormat="false" ht="12.75" hidden="false" customHeight="false" outlineLevel="0" collapsed="false">
      <c r="A532" s="397"/>
      <c r="B532" s="398"/>
      <c r="C532" s="398"/>
      <c r="D532" s="399"/>
      <c r="E532" s="400"/>
      <c r="F532" s="401"/>
      <c r="G532" s="402"/>
      <c r="H532" s="403"/>
      <c r="I532" s="403"/>
      <c r="J532" s="404"/>
      <c r="K532" s="404"/>
      <c r="L532" s="754"/>
      <c r="M532" s="412"/>
      <c r="N532" s="233"/>
      <c r="O532" s="348"/>
      <c r="P532" s="349"/>
      <c r="Q532" s="350"/>
    </row>
    <row r="533" customFormat="false" ht="12.75" hidden="false" customHeight="false" outlineLevel="0" collapsed="false">
      <c r="A533" s="397"/>
      <c r="B533" s="398"/>
      <c r="C533" s="398"/>
      <c r="D533" s="399"/>
      <c r="E533" s="400"/>
      <c r="F533" s="401"/>
      <c r="G533" s="402"/>
      <c r="H533" s="403"/>
      <c r="I533" s="403"/>
      <c r="J533" s="404"/>
      <c r="K533" s="404"/>
      <c r="L533" s="754"/>
      <c r="M533" s="412"/>
      <c r="N533" s="233"/>
      <c r="O533" s="348"/>
      <c r="P533" s="349"/>
      <c r="Q533" s="350"/>
    </row>
    <row r="534" customFormat="false" ht="12.75" hidden="false" customHeight="false" outlineLevel="0" collapsed="false">
      <c r="A534" s="397"/>
      <c r="B534" s="398"/>
      <c r="C534" s="398"/>
      <c r="D534" s="399"/>
      <c r="E534" s="400"/>
      <c r="F534" s="401"/>
      <c r="G534" s="402"/>
      <c r="H534" s="403"/>
      <c r="I534" s="403"/>
      <c r="J534" s="404"/>
      <c r="K534" s="404"/>
      <c r="L534" s="754"/>
      <c r="M534" s="412"/>
      <c r="N534" s="233"/>
      <c r="O534" s="348"/>
      <c r="P534" s="349"/>
      <c r="Q534" s="350"/>
    </row>
    <row r="535" customFormat="false" ht="12.75" hidden="false" customHeight="false" outlineLevel="0" collapsed="false">
      <c r="A535" s="397"/>
      <c r="B535" s="398"/>
      <c r="C535" s="398"/>
      <c r="D535" s="399"/>
      <c r="E535" s="400"/>
      <c r="F535" s="401"/>
      <c r="G535" s="402"/>
      <c r="H535" s="403"/>
      <c r="I535" s="403"/>
      <c r="J535" s="404"/>
      <c r="K535" s="404"/>
      <c r="L535" s="754"/>
      <c r="M535" s="412"/>
      <c r="N535" s="233"/>
      <c r="O535" s="348"/>
      <c r="P535" s="349"/>
      <c r="Q535" s="350"/>
    </row>
    <row r="536" customFormat="false" ht="12.75" hidden="false" customHeight="false" outlineLevel="0" collapsed="false">
      <c r="A536" s="397"/>
      <c r="B536" s="398"/>
      <c r="C536" s="398"/>
      <c r="D536" s="399"/>
      <c r="E536" s="400"/>
      <c r="F536" s="401"/>
      <c r="G536" s="402"/>
      <c r="H536" s="403"/>
      <c r="I536" s="403"/>
      <c r="J536" s="404"/>
      <c r="K536" s="404"/>
      <c r="L536" s="754"/>
      <c r="M536" s="412"/>
      <c r="N536" s="233"/>
      <c r="O536" s="348"/>
      <c r="P536" s="349"/>
      <c r="Q536" s="350"/>
    </row>
    <row r="537" customFormat="false" ht="12.75" hidden="false" customHeight="false" outlineLevel="0" collapsed="false">
      <c r="A537" s="397"/>
      <c r="B537" s="398"/>
      <c r="C537" s="398"/>
      <c r="D537" s="399"/>
      <c r="E537" s="400"/>
      <c r="F537" s="401"/>
      <c r="G537" s="402"/>
      <c r="H537" s="403"/>
      <c r="I537" s="403"/>
      <c r="J537" s="404"/>
      <c r="K537" s="404"/>
      <c r="L537" s="754"/>
      <c r="M537" s="412"/>
      <c r="N537" s="233"/>
      <c r="O537" s="348"/>
      <c r="P537" s="349"/>
      <c r="Q537" s="350"/>
    </row>
    <row r="538" customFormat="false" ht="12.75" hidden="false" customHeight="false" outlineLevel="0" collapsed="false">
      <c r="A538" s="397"/>
      <c r="B538" s="398"/>
      <c r="C538" s="398"/>
      <c r="D538" s="399"/>
      <c r="E538" s="400"/>
      <c r="F538" s="401"/>
      <c r="G538" s="402"/>
      <c r="H538" s="403"/>
      <c r="I538" s="403"/>
      <c r="J538" s="404"/>
      <c r="K538" s="404"/>
      <c r="L538" s="754"/>
      <c r="M538" s="412"/>
      <c r="N538" s="233"/>
      <c r="O538" s="348"/>
      <c r="P538" s="349"/>
      <c r="Q538" s="350"/>
    </row>
    <row r="539" customFormat="false" ht="12.75" hidden="false" customHeight="false" outlineLevel="0" collapsed="false">
      <c r="A539" s="397"/>
      <c r="B539" s="398"/>
      <c r="C539" s="398"/>
      <c r="D539" s="399"/>
      <c r="E539" s="400"/>
      <c r="F539" s="401"/>
      <c r="G539" s="402"/>
      <c r="H539" s="403"/>
      <c r="I539" s="403"/>
      <c r="J539" s="404"/>
      <c r="K539" s="404"/>
      <c r="L539" s="754"/>
      <c r="M539" s="412"/>
      <c r="N539" s="233"/>
      <c r="O539" s="348"/>
      <c r="P539" s="349"/>
      <c r="Q539" s="350"/>
    </row>
    <row r="540" customFormat="false" ht="12.75" hidden="false" customHeight="false" outlineLevel="0" collapsed="false">
      <c r="A540" s="397"/>
      <c r="B540" s="398"/>
      <c r="C540" s="398"/>
      <c r="D540" s="399"/>
      <c r="E540" s="400"/>
      <c r="F540" s="401"/>
      <c r="G540" s="402"/>
      <c r="H540" s="403"/>
      <c r="I540" s="403"/>
      <c r="J540" s="404"/>
      <c r="K540" s="404"/>
      <c r="L540" s="754"/>
      <c r="M540" s="412"/>
      <c r="N540" s="233"/>
      <c r="O540" s="348"/>
      <c r="P540" s="349"/>
      <c r="Q540" s="350"/>
    </row>
    <row r="541" customFormat="false" ht="12.75" hidden="false" customHeight="false" outlineLevel="0" collapsed="false">
      <c r="A541" s="397"/>
      <c r="B541" s="398"/>
      <c r="C541" s="398"/>
      <c r="D541" s="399"/>
      <c r="E541" s="400"/>
      <c r="F541" s="401"/>
      <c r="G541" s="402"/>
      <c r="H541" s="403"/>
      <c r="I541" s="403"/>
      <c r="J541" s="404"/>
      <c r="K541" s="404"/>
      <c r="L541" s="754"/>
      <c r="M541" s="412"/>
      <c r="N541" s="233"/>
      <c r="O541" s="348"/>
      <c r="P541" s="349"/>
      <c r="Q541" s="350"/>
    </row>
    <row r="542" customFormat="false" ht="12.75" hidden="false" customHeight="false" outlineLevel="0" collapsed="false">
      <c r="A542" s="397"/>
      <c r="D542" s="409"/>
      <c r="H542" s="410"/>
      <c r="J542" s="411"/>
      <c r="L542" s="754"/>
      <c r="M542" s="412"/>
      <c r="N542" s="233"/>
      <c r="O542" s="348"/>
      <c r="P542" s="349"/>
      <c r="Q542" s="350"/>
    </row>
    <row r="543" customFormat="false" ht="12.75" hidden="false" customHeight="false" outlineLevel="0" collapsed="false">
      <c r="A543" s="397"/>
      <c r="D543" s="409"/>
      <c r="H543" s="410"/>
      <c r="J543" s="411"/>
      <c r="L543" s="754"/>
      <c r="M543" s="412"/>
      <c r="N543" s="233"/>
      <c r="O543" s="348"/>
      <c r="P543" s="349"/>
      <c r="Q543" s="350"/>
    </row>
    <row r="544" customFormat="false" ht="12.75" hidden="false" customHeight="false" outlineLevel="0" collapsed="false">
      <c r="A544" s="397"/>
      <c r="D544" s="409"/>
      <c r="H544" s="410"/>
      <c r="J544" s="411"/>
      <c r="L544" s="754"/>
      <c r="M544" s="412"/>
      <c r="N544" s="233"/>
      <c r="O544" s="348"/>
      <c r="P544" s="349"/>
      <c r="Q544" s="350"/>
    </row>
    <row r="545" customFormat="false" ht="12.75" hidden="false" customHeight="false" outlineLevel="0" collapsed="false">
      <c r="A545" s="397"/>
      <c r="D545" s="409"/>
      <c r="H545" s="410"/>
      <c r="J545" s="411"/>
      <c r="L545" s="754"/>
      <c r="M545" s="412"/>
      <c r="N545" s="233"/>
      <c r="Q545" s="350"/>
    </row>
    <row r="546" customFormat="false" ht="12.75" hidden="false" customHeight="false" outlineLevel="0" collapsed="false">
      <c r="A546" s="397"/>
      <c r="D546" s="409"/>
      <c r="H546" s="410"/>
      <c r="J546" s="411"/>
      <c r="L546" s="754"/>
      <c r="M546" s="412"/>
      <c r="N546" s="233"/>
      <c r="Q546" s="350"/>
    </row>
    <row r="547" customFormat="false" ht="12.75" hidden="false" customHeight="false" outlineLevel="0" collapsed="false">
      <c r="A547" s="397"/>
      <c r="D547" s="409"/>
      <c r="H547" s="410"/>
      <c r="J547" s="411"/>
      <c r="L547" s="754"/>
      <c r="M547" s="412"/>
      <c r="N547" s="233"/>
      <c r="Q547" s="350"/>
    </row>
    <row r="548" customFormat="false" ht="12.75" hidden="false" customHeight="false" outlineLevel="0" collapsed="false">
      <c r="A548" s="397"/>
      <c r="D548" s="409"/>
      <c r="H548" s="410"/>
      <c r="J548" s="411"/>
      <c r="L548" s="754"/>
      <c r="M548" s="412"/>
      <c r="N548" s="233"/>
      <c r="Q548" s="350"/>
    </row>
    <row r="549" customFormat="false" ht="12.75" hidden="false" customHeight="false" outlineLevel="0" collapsed="false">
      <c r="A549" s="397"/>
      <c r="D549" s="409"/>
      <c r="H549" s="410"/>
      <c r="J549" s="411"/>
      <c r="L549" s="754"/>
      <c r="M549" s="412"/>
      <c r="N549" s="233"/>
      <c r="Q549" s="350"/>
    </row>
    <row r="550" customFormat="false" ht="12.75" hidden="false" customHeight="false" outlineLevel="0" collapsed="false">
      <c r="A550" s="397"/>
      <c r="D550" s="409"/>
      <c r="H550" s="410"/>
      <c r="J550" s="411"/>
      <c r="L550" s="754"/>
      <c r="M550" s="412"/>
      <c r="N550" s="233"/>
      <c r="Q550" s="350"/>
    </row>
    <row r="551" customFormat="false" ht="12.75" hidden="false" customHeight="false" outlineLevel="0" collapsed="false">
      <c r="A551" s="397"/>
      <c r="D551" s="409"/>
      <c r="H551" s="410"/>
      <c r="J551" s="411"/>
      <c r="L551" s="754"/>
      <c r="M551" s="412"/>
      <c r="N551" s="233"/>
      <c r="Q551" s="350"/>
    </row>
    <row r="552" customFormat="false" ht="12.75" hidden="false" customHeight="false" outlineLevel="0" collapsed="false">
      <c r="A552" s="397"/>
      <c r="D552" s="409"/>
      <c r="H552" s="410"/>
      <c r="J552" s="411"/>
      <c r="L552" s="754"/>
      <c r="M552" s="412"/>
      <c r="N552" s="233"/>
      <c r="Q552" s="350"/>
    </row>
    <row r="553" customFormat="false" ht="12.75" hidden="false" customHeight="false" outlineLevel="0" collapsed="false">
      <c r="A553" s="397"/>
      <c r="D553" s="409"/>
      <c r="H553" s="410"/>
      <c r="J553" s="411"/>
      <c r="L553" s="754"/>
      <c r="M553" s="412"/>
      <c r="N553" s="233"/>
      <c r="Q553" s="350"/>
    </row>
    <row r="554" customFormat="false" ht="12.75" hidden="false" customHeight="false" outlineLevel="0" collapsed="false">
      <c r="A554" s="397"/>
      <c r="D554" s="409"/>
      <c r="H554" s="410"/>
      <c r="J554" s="411"/>
      <c r="L554" s="754"/>
      <c r="M554" s="412"/>
      <c r="N554" s="233"/>
      <c r="Q554" s="350"/>
    </row>
    <row r="555" customFormat="false" ht="12.75" hidden="false" customHeight="false" outlineLevel="0" collapsed="false">
      <c r="A555" s="397"/>
      <c r="D555" s="409"/>
      <c r="H555" s="410"/>
      <c r="J555" s="411"/>
      <c r="L555" s="754"/>
      <c r="M555" s="412"/>
      <c r="N555" s="233"/>
      <c r="Q555" s="350"/>
    </row>
    <row r="556" customFormat="false" ht="12.75" hidden="false" customHeight="false" outlineLevel="0" collapsed="false">
      <c r="A556" s="397"/>
      <c r="D556" s="409"/>
      <c r="H556" s="410"/>
      <c r="J556" s="411"/>
      <c r="L556" s="754"/>
      <c r="M556" s="412"/>
      <c r="N556" s="233"/>
      <c r="Q556" s="350"/>
    </row>
    <row r="557" customFormat="false" ht="12.75" hidden="false" customHeight="false" outlineLevel="0" collapsed="false">
      <c r="A557" s="397"/>
      <c r="D557" s="409"/>
      <c r="H557" s="410"/>
      <c r="J557" s="411"/>
      <c r="L557" s="754"/>
      <c r="M557" s="412"/>
      <c r="N557" s="233"/>
      <c r="Q557" s="350"/>
    </row>
    <row r="558" customFormat="false" ht="12.75" hidden="false" customHeight="false" outlineLevel="0" collapsed="false">
      <c r="A558" s="397"/>
      <c r="D558" s="409"/>
      <c r="H558" s="410"/>
      <c r="J558" s="411"/>
      <c r="L558" s="754"/>
      <c r="M558" s="412"/>
      <c r="N558" s="233"/>
      <c r="Q558" s="350"/>
    </row>
    <row r="559" customFormat="false" ht="12.75" hidden="false" customHeight="false" outlineLevel="0" collapsed="false">
      <c r="A559" s="397"/>
      <c r="D559" s="409"/>
      <c r="H559" s="410"/>
      <c r="J559" s="411"/>
      <c r="L559" s="754"/>
      <c r="M559" s="412"/>
      <c r="N559" s="233"/>
      <c r="Q559" s="350"/>
    </row>
    <row r="560" customFormat="false" ht="12.75" hidden="false" customHeight="false" outlineLevel="0" collapsed="false">
      <c r="A560" s="397"/>
      <c r="D560" s="409"/>
      <c r="H560" s="410"/>
      <c r="J560" s="411"/>
      <c r="L560" s="754"/>
      <c r="M560" s="412"/>
      <c r="N560" s="233"/>
      <c r="Q560" s="350"/>
    </row>
    <row r="561" customFormat="false" ht="12.75" hidden="false" customHeight="false" outlineLevel="0" collapsed="false">
      <c r="A561" s="397"/>
      <c r="D561" s="409"/>
      <c r="H561" s="410"/>
      <c r="J561" s="411"/>
      <c r="L561" s="754"/>
      <c r="M561" s="412"/>
      <c r="N561" s="233"/>
      <c r="Q561" s="350"/>
    </row>
    <row r="562" customFormat="false" ht="12.75" hidden="false" customHeight="false" outlineLevel="0" collapsed="false">
      <c r="A562" s="397"/>
      <c r="D562" s="409"/>
      <c r="H562" s="410"/>
      <c r="J562" s="411"/>
      <c r="L562" s="754"/>
      <c r="M562" s="412"/>
      <c r="N562" s="233"/>
      <c r="Q562" s="350"/>
    </row>
    <row r="563" customFormat="false" ht="12.75" hidden="false" customHeight="false" outlineLevel="0" collapsed="false">
      <c r="A563" s="397"/>
      <c r="D563" s="409"/>
      <c r="H563" s="410"/>
      <c r="J563" s="411"/>
      <c r="L563" s="754"/>
      <c r="M563" s="412"/>
      <c r="N563" s="233"/>
      <c r="Q563" s="350"/>
    </row>
    <row r="564" customFormat="false" ht="12.75" hidden="false" customHeight="false" outlineLevel="0" collapsed="false">
      <c r="A564" s="397"/>
      <c r="D564" s="409"/>
      <c r="H564" s="410"/>
      <c r="J564" s="411"/>
      <c r="L564" s="754"/>
      <c r="M564" s="412"/>
      <c r="N564" s="233"/>
    </row>
    <row r="565" customFormat="false" ht="12.75" hidden="false" customHeight="false" outlineLevel="0" collapsed="false">
      <c r="A565" s="397"/>
      <c r="D565" s="409"/>
      <c r="H565" s="410"/>
      <c r="J565" s="411"/>
      <c r="L565" s="754"/>
      <c r="M565" s="412"/>
      <c r="N565" s="233"/>
    </row>
    <row r="566" customFormat="false" ht="12.75" hidden="false" customHeight="false" outlineLevel="0" collapsed="false">
      <c r="A566" s="408"/>
      <c r="D566" s="409"/>
      <c r="H566" s="410"/>
      <c r="J566" s="411"/>
      <c r="L566" s="754"/>
      <c r="M566" s="412"/>
      <c r="N566" s="233"/>
    </row>
    <row r="567" customFormat="false" ht="12.75" hidden="false" customHeight="false" outlineLevel="0" collapsed="false">
      <c r="A567" s="408"/>
      <c r="D567" s="409"/>
      <c r="H567" s="410"/>
      <c r="J567" s="411"/>
      <c r="L567" s="754"/>
      <c r="M567" s="412"/>
      <c r="N567" s="233"/>
    </row>
    <row r="568" customFormat="false" ht="12.75" hidden="false" customHeight="false" outlineLevel="0" collapsed="false">
      <c r="A568" s="408"/>
      <c r="D568" s="409"/>
      <c r="H568" s="410"/>
      <c r="J568" s="411"/>
      <c r="L568" s="754"/>
      <c r="M568" s="412"/>
      <c r="N568" s="233"/>
    </row>
    <row r="569" customFormat="false" ht="12.75" hidden="false" customHeight="false" outlineLevel="0" collapsed="false">
      <c r="A569" s="408"/>
      <c r="D569" s="409"/>
      <c r="H569" s="410"/>
      <c r="J569" s="411"/>
      <c r="L569" s="754"/>
      <c r="M569" s="412"/>
      <c r="N569" s="233"/>
    </row>
    <row r="570" customFormat="false" ht="12.75" hidden="false" customHeight="false" outlineLevel="0" collapsed="false">
      <c r="A570" s="408"/>
      <c r="D570" s="409"/>
      <c r="H570" s="410"/>
      <c r="J570" s="411"/>
      <c r="L570" s="754"/>
      <c r="M570" s="412"/>
      <c r="N570" s="233"/>
    </row>
    <row r="571" customFormat="false" ht="12.75" hidden="false" customHeight="false" outlineLevel="0" collapsed="false">
      <c r="A571" s="408"/>
      <c r="D571" s="409"/>
      <c r="H571" s="410"/>
      <c r="J571" s="411"/>
      <c r="L571" s="754"/>
      <c r="M571" s="412"/>
      <c r="N571" s="233"/>
    </row>
    <row r="572" customFormat="false" ht="12.75" hidden="false" customHeight="false" outlineLevel="0" collapsed="false">
      <c r="A572" s="408"/>
      <c r="D572" s="409"/>
      <c r="H572" s="410"/>
      <c r="J572" s="411"/>
      <c r="L572" s="754"/>
      <c r="M572" s="412"/>
      <c r="N572" s="233"/>
    </row>
    <row r="573" customFormat="false" ht="12.75" hidden="false" customHeight="false" outlineLevel="0" collapsed="false">
      <c r="A573" s="408"/>
      <c r="D573" s="409"/>
      <c r="H573" s="410"/>
      <c r="J573" s="411"/>
      <c r="L573" s="754"/>
      <c r="M573" s="412"/>
      <c r="N573" s="233"/>
    </row>
    <row r="574" customFormat="false" ht="12.75" hidden="false" customHeight="false" outlineLevel="0" collapsed="false">
      <c r="A574" s="408"/>
      <c r="D574" s="409"/>
      <c r="H574" s="410"/>
      <c r="J574" s="411"/>
      <c r="L574" s="754"/>
      <c r="M574" s="412"/>
      <c r="N574" s="233"/>
    </row>
    <row r="575" customFormat="false" ht="12.75" hidden="false" customHeight="false" outlineLevel="0" collapsed="false">
      <c r="A575" s="408"/>
      <c r="D575" s="409"/>
      <c r="H575" s="410"/>
      <c r="J575" s="411"/>
      <c r="L575" s="754"/>
      <c r="M575" s="412"/>
      <c r="N575" s="233"/>
    </row>
    <row r="576" customFormat="false" ht="12.75" hidden="false" customHeight="false" outlineLevel="0" collapsed="false">
      <c r="A576" s="408"/>
      <c r="D576" s="409"/>
      <c r="H576" s="410"/>
      <c r="J576" s="411"/>
      <c r="L576" s="754"/>
      <c r="M576" s="412"/>
      <c r="N576" s="233"/>
    </row>
    <row r="577" customFormat="false" ht="12.75" hidden="false" customHeight="false" outlineLevel="0" collapsed="false">
      <c r="A577" s="408"/>
      <c r="D577" s="409"/>
      <c r="H577" s="410"/>
      <c r="J577" s="411"/>
      <c r="L577" s="754"/>
      <c r="M577" s="412"/>
      <c r="N577" s="233"/>
    </row>
    <row r="578" customFormat="false" ht="12.75" hidden="false" customHeight="false" outlineLevel="0" collapsed="false">
      <c r="A578" s="408"/>
      <c r="D578" s="409"/>
      <c r="H578" s="410"/>
      <c r="J578" s="411"/>
      <c r="L578" s="754"/>
      <c r="M578" s="412"/>
      <c r="N578" s="233"/>
    </row>
    <row r="579" customFormat="false" ht="12.75" hidden="false" customHeight="false" outlineLevel="0" collapsed="false">
      <c r="A579" s="408"/>
      <c r="D579" s="409"/>
      <c r="H579" s="410"/>
      <c r="J579" s="411"/>
      <c r="L579" s="754"/>
      <c r="M579" s="412"/>
      <c r="N579" s="233"/>
    </row>
    <row r="580" customFormat="false" ht="12.75" hidden="false" customHeight="false" outlineLevel="0" collapsed="false">
      <c r="A580" s="408"/>
      <c r="D580" s="409"/>
      <c r="H580" s="410"/>
      <c r="J580" s="411"/>
      <c r="L580" s="754"/>
      <c r="M580" s="412"/>
      <c r="N580" s="233"/>
    </row>
    <row r="581" customFormat="false" ht="12.75" hidden="false" customHeight="false" outlineLevel="0" collapsed="false">
      <c r="A581" s="408"/>
      <c r="D581" s="409"/>
      <c r="H581" s="410"/>
      <c r="J581" s="411"/>
      <c r="L581" s="754"/>
      <c r="M581" s="412"/>
      <c r="N581" s="233"/>
    </row>
    <row r="582" customFormat="false" ht="12.75" hidden="false" customHeight="false" outlineLevel="0" collapsed="false">
      <c r="A582" s="408"/>
      <c r="D582" s="409"/>
      <c r="H582" s="410"/>
      <c r="J582" s="411"/>
      <c r="L582" s="754"/>
      <c r="M582" s="412"/>
      <c r="N582" s="233"/>
    </row>
    <row r="583" customFormat="false" ht="12.75" hidden="false" customHeight="false" outlineLevel="0" collapsed="false">
      <c r="A583" s="408"/>
      <c r="D583" s="409"/>
      <c r="H583" s="410"/>
      <c r="J583" s="411"/>
      <c r="L583" s="754"/>
      <c r="M583" s="412"/>
      <c r="N583" s="233"/>
    </row>
    <row r="584" customFormat="false" ht="12.75" hidden="false" customHeight="false" outlineLevel="0" collapsed="false">
      <c r="A584" s="408"/>
      <c r="D584" s="409"/>
      <c r="H584" s="410"/>
      <c r="J584" s="411"/>
      <c r="L584" s="754"/>
      <c r="M584" s="412"/>
      <c r="N584" s="233"/>
    </row>
    <row r="585" customFormat="false" ht="12.75" hidden="false" customHeight="false" outlineLevel="0" collapsed="false">
      <c r="A585" s="408"/>
      <c r="D585" s="409"/>
      <c r="H585" s="410"/>
      <c r="J585" s="411"/>
      <c r="L585" s="754"/>
      <c r="M585" s="412"/>
      <c r="N585" s="233"/>
    </row>
    <row r="586" customFormat="false" ht="12.75" hidden="false" customHeight="false" outlineLevel="0" collapsed="false">
      <c r="A586" s="408"/>
      <c r="D586" s="409"/>
      <c r="H586" s="410"/>
      <c r="J586" s="411"/>
      <c r="L586" s="754"/>
      <c r="M586" s="412"/>
      <c r="N586" s="233"/>
    </row>
    <row r="587" customFormat="false" ht="12.75" hidden="false" customHeight="false" outlineLevel="0" collapsed="false">
      <c r="A587" s="408"/>
      <c r="D587" s="409"/>
      <c r="H587" s="410"/>
      <c r="J587" s="411"/>
      <c r="L587" s="754"/>
      <c r="M587" s="412"/>
      <c r="N587" s="233"/>
    </row>
    <row r="588" customFormat="false" ht="12.75" hidden="false" customHeight="false" outlineLevel="0" collapsed="false">
      <c r="A588" s="408"/>
      <c r="D588" s="409"/>
      <c r="H588" s="410"/>
      <c r="J588" s="411"/>
      <c r="L588" s="754"/>
      <c r="M588" s="412"/>
      <c r="N588" s="233"/>
    </row>
    <row r="589" customFormat="false" ht="12.75" hidden="false" customHeight="false" outlineLevel="0" collapsed="false">
      <c r="A589" s="408"/>
      <c r="D589" s="409"/>
      <c r="H589" s="410"/>
      <c r="J589" s="411"/>
      <c r="L589" s="754"/>
      <c r="M589" s="412"/>
      <c r="N589" s="233"/>
    </row>
    <row r="590" customFormat="false" ht="12.75" hidden="false" customHeight="false" outlineLevel="0" collapsed="false">
      <c r="A590" s="408"/>
      <c r="D590" s="409"/>
      <c r="H590" s="410"/>
      <c r="J590" s="411"/>
      <c r="L590" s="754"/>
      <c r="M590" s="412"/>
      <c r="N590" s="233"/>
    </row>
    <row r="591" customFormat="false" ht="12.75" hidden="false" customHeight="false" outlineLevel="0" collapsed="false">
      <c r="A591" s="408"/>
      <c r="D591" s="409"/>
      <c r="H591" s="410"/>
      <c r="J591" s="411"/>
      <c r="L591" s="754"/>
      <c r="M591" s="412"/>
      <c r="N591" s="233"/>
    </row>
    <row r="592" customFormat="false" ht="12.75" hidden="false" customHeight="false" outlineLevel="0" collapsed="false">
      <c r="A592" s="408"/>
      <c r="D592" s="409"/>
      <c r="H592" s="410"/>
      <c r="J592" s="411"/>
      <c r="L592" s="754"/>
      <c r="M592" s="412"/>
      <c r="N592" s="233"/>
    </row>
    <row r="593" customFormat="false" ht="12.75" hidden="false" customHeight="false" outlineLevel="0" collapsed="false">
      <c r="A593" s="408"/>
      <c r="D593" s="409"/>
      <c r="H593" s="410"/>
      <c r="J593" s="411"/>
      <c r="L593" s="754"/>
      <c r="M593" s="412"/>
      <c r="N593" s="233"/>
    </row>
    <row r="594" customFormat="false" ht="12.75" hidden="false" customHeight="false" outlineLevel="0" collapsed="false">
      <c r="A594" s="408"/>
      <c r="D594" s="409"/>
      <c r="H594" s="410"/>
      <c r="J594" s="411"/>
      <c r="L594" s="754"/>
      <c r="M594" s="412"/>
      <c r="N594" s="233"/>
    </row>
    <row r="595" customFormat="false" ht="12.75" hidden="false" customHeight="false" outlineLevel="0" collapsed="false">
      <c r="A595" s="408"/>
      <c r="D595" s="409"/>
      <c r="H595" s="410"/>
      <c r="J595" s="411"/>
      <c r="L595" s="754"/>
      <c r="M595" s="412"/>
      <c r="N595" s="233"/>
    </row>
    <row r="596" customFormat="false" ht="12.75" hidden="false" customHeight="false" outlineLevel="0" collapsed="false">
      <c r="A596" s="408"/>
      <c r="D596" s="409"/>
      <c r="H596" s="410"/>
      <c r="J596" s="411"/>
      <c r="L596" s="754"/>
      <c r="M596" s="412"/>
      <c r="N596" s="233"/>
    </row>
    <row r="597" customFormat="false" ht="12.75" hidden="false" customHeight="false" outlineLevel="0" collapsed="false">
      <c r="A597" s="408"/>
      <c r="D597" s="409"/>
      <c r="H597" s="410"/>
      <c r="J597" s="411"/>
      <c r="L597" s="754"/>
      <c r="M597" s="412"/>
      <c r="N597" s="233"/>
    </row>
    <row r="598" customFormat="false" ht="12.75" hidden="false" customHeight="false" outlineLevel="0" collapsed="false">
      <c r="A598" s="408"/>
      <c r="D598" s="409"/>
      <c r="H598" s="410"/>
      <c r="J598" s="411"/>
      <c r="L598" s="754"/>
      <c r="M598" s="412"/>
      <c r="N598" s="233"/>
    </row>
    <row r="599" customFormat="false" ht="12.75" hidden="false" customHeight="false" outlineLevel="0" collapsed="false">
      <c r="A599" s="408"/>
      <c r="D599" s="409"/>
      <c r="H599" s="410"/>
      <c r="J599" s="411"/>
      <c r="L599" s="754"/>
      <c r="M599" s="412"/>
      <c r="N599" s="233"/>
    </row>
    <row r="600" customFormat="false" ht="12.75" hidden="false" customHeight="false" outlineLevel="0" collapsed="false">
      <c r="A600" s="408"/>
      <c r="D600" s="409"/>
      <c r="H600" s="410"/>
      <c r="J600" s="411"/>
      <c r="L600" s="754"/>
      <c r="M600" s="412"/>
      <c r="N600" s="233"/>
    </row>
    <row r="601" customFormat="false" ht="12.75" hidden="false" customHeight="false" outlineLevel="0" collapsed="false">
      <c r="A601" s="408"/>
      <c r="D601" s="409"/>
      <c r="H601" s="410"/>
      <c r="J601" s="411"/>
      <c r="L601" s="754"/>
      <c r="M601" s="412"/>
      <c r="N601" s="233"/>
    </row>
    <row r="602" customFormat="false" ht="12.75" hidden="false" customHeight="false" outlineLevel="0" collapsed="false">
      <c r="A602" s="408"/>
      <c r="D602" s="409"/>
      <c r="H602" s="410"/>
      <c r="J602" s="411"/>
      <c r="L602" s="754"/>
      <c r="M602" s="412"/>
      <c r="N602" s="233"/>
    </row>
    <row r="603" customFormat="false" ht="12.75" hidden="false" customHeight="false" outlineLevel="0" collapsed="false">
      <c r="A603" s="408"/>
      <c r="D603" s="409"/>
      <c r="H603" s="410"/>
      <c r="J603" s="411"/>
      <c r="L603" s="754"/>
      <c r="M603" s="412"/>
      <c r="N603" s="233"/>
    </row>
    <row r="604" customFormat="false" ht="12.75" hidden="false" customHeight="false" outlineLevel="0" collapsed="false">
      <c r="A604" s="408"/>
      <c r="D604" s="409"/>
      <c r="H604" s="410"/>
      <c r="J604" s="411"/>
      <c r="L604" s="754"/>
      <c r="M604" s="412"/>
      <c r="N604" s="233"/>
    </row>
    <row r="605" customFormat="false" ht="12.75" hidden="false" customHeight="false" outlineLevel="0" collapsed="false">
      <c r="A605" s="408"/>
      <c r="D605" s="409"/>
      <c r="H605" s="410"/>
      <c r="J605" s="411"/>
      <c r="L605" s="754"/>
      <c r="M605" s="412"/>
      <c r="N605" s="233"/>
    </row>
    <row r="606" customFormat="false" ht="12.75" hidden="false" customHeight="false" outlineLevel="0" collapsed="false">
      <c r="A606" s="408"/>
      <c r="D606" s="409"/>
      <c r="H606" s="410"/>
      <c r="J606" s="411"/>
      <c r="L606" s="754"/>
      <c r="M606" s="412"/>
      <c r="N606" s="233"/>
    </row>
    <row r="607" customFormat="false" ht="12.75" hidden="false" customHeight="false" outlineLevel="0" collapsed="false">
      <c r="A607" s="408"/>
      <c r="D607" s="409"/>
      <c r="H607" s="410"/>
      <c r="J607" s="411"/>
      <c r="L607" s="754"/>
      <c r="M607" s="412"/>
      <c r="N607" s="233"/>
    </row>
    <row r="608" customFormat="false" ht="12.75" hidden="false" customHeight="false" outlineLevel="0" collapsed="false">
      <c r="A608" s="408"/>
      <c r="D608" s="409"/>
      <c r="H608" s="410"/>
      <c r="J608" s="411"/>
      <c r="L608" s="754"/>
      <c r="M608" s="412"/>
      <c r="N608" s="233"/>
    </row>
    <row r="609" customFormat="false" ht="12.75" hidden="false" customHeight="false" outlineLevel="0" collapsed="false">
      <c r="A609" s="408"/>
      <c r="D609" s="409"/>
      <c r="H609" s="410"/>
      <c r="J609" s="411"/>
      <c r="L609" s="754"/>
      <c r="M609" s="412"/>
      <c r="N609" s="233"/>
    </row>
    <row r="610" customFormat="false" ht="12.75" hidden="false" customHeight="false" outlineLevel="0" collapsed="false">
      <c r="A610" s="408"/>
      <c r="D610" s="409"/>
      <c r="H610" s="410"/>
      <c r="J610" s="411"/>
      <c r="L610" s="754"/>
      <c r="M610" s="412"/>
      <c r="N610" s="233"/>
    </row>
    <row r="611" customFormat="false" ht="12.75" hidden="false" customHeight="false" outlineLevel="0" collapsed="false">
      <c r="A611" s="408"/>
      <c r="D611" s="409"/>
      <c r="H611" s="410"/>
      <c r="J611" s="411"/>
      <c r="L611" s="754"/>
      <c r="M611" s="412"/>
      <c r="N611" s="233"/>
    </row>
    <row r="612" customFormat="false" ht="12.75" hidden="false" customHeight="false" outlineLevel="0" collapsed="false">
      <c r="A612" s="408"/>
      <c r="D612" s="409"/>
      <c r="H612" s="410"/>
      <c r="J612" s="411"/>
      <c r="L612" s="754"/>
      <c r="M612" s="412"/>
      <c r="N612" s="233"/>
    </row>
    <row r="613" customFormat="false" ht="12.75" hidden="false" customHeight="false" outlineLevel="0" collapsed="false">
      <c r="A613" s="408"/>
      <c r="D613" s="409"/>
      <c r="H613" s="410"/>
      <c r="J613" s="411"/>
      <c r="L613" s="754"/>
      <c r="M613" s="412"/>
      <c r="N613" s="233"/>
    </row>
    <row r="614" customFormat="false" ht="12.75" hidden="false" customHeight="false" outlineLevel="0" collapsed="false">
      <c r="A614" s="408"/>
      <c r="D614" s="409"/>
      <c r="H614" s="410"/>
      <c r="J614" s="411"/>
      <c r="L614" s="754"/>
      <c r="M614" s="412"/>
      <c r="N614" s="233"/>
    </row>
    <row r="615" customFormat="false" ht="12.75" hidden="false" customHeight="false" outlineLevel="0" collapsed="false">
      <c r="A615" s="408"/>
      <c r="D615" s="409"/>
      <c r="H615" s="410"/>
      <c r="J615" s="411"/>
      <c r="L615" s="754"/>
      <c r="M615" s="412"/>
      <c r="N615" s="233"/>
    </row>
    <row r="616" customFormat="false" ht="12.75" hidden="false" customHeight="false" outlineLevel="0" collapsed="false">
      <c r="A616" s="408"/>
      <c r="D616" s="409"/>
      <c r="H616" s="410"/>
      <c r="J616" s="411"/>
      <c r="L616" s="754"/>
      <c r="M616" s="412"/>
      <c r="N616" s="233"/>
    </row>
    <row r="617" customFormat="false" ht="12.75" hidden="false" customHeight="false" outlineLevel="0" collapsed="false">
      <c r="A617" s="408"/>
      <c r="D617" s="409"/>
      <c r="H617" s="410"/>
      <c r="J617" s="411"/>
      <c r="L617" s="754"/>
      <c r="M617" s="412"/>
      <c r="N617" s="233"/>
    </row>
    <row r="618" customFormat="false" ht="12.75" hidden="false" customHeight="false" outlineLevel="0" collapsed="false">
      <c r="A618" s="408"/>
      <c r="D618" s="409"/>
      <c r="H618" s="410"/>
      <c r="J618" s="411"/>
      <c r="L618" s="754"/>
      <c r="M618" s="412"/>
      <c r="N618" s="233"/>
    </row>
    <row r="619" customFormat="false" ht="12.75" hidden="false" customHeight="false" outlineLevel="0" collapsed="false">
      <c r="A619" s="408"/>
      <c r="D619" s="409"/>
      <c r="H619" s="410"/>
      <c r="J619" s="411"/>
      <c r="L619" s="754"/>
      <c r="M619" s="412"/>
      <c r="N619" s="233"/>
    </row>
    <row r="620" customFormat="false" ht="12.75" hidden="false" customHeight="false" outlineLevel="0" collapsed="false">
      <c r="A620" s="408"/>
      <c r="D620" s="409"/>
      <c r="H620" s="410"/>
      <c r="J620" s="411"/>
      <c r="L620" s="754"/>
      <c r="M620" s="412"/>
      <c r="N620" s="233"/>
    </row>
    <row r="621" customFormat="false" ht="12.75" hidden="false" customHeight="false" outlineLevel="0" collapsed="false">
      <c r="A621" s="408"/>
      <c r="D621" s="409"/>
      <c r="H621" s="410"/>
      <c r="J621" s="411"/>
      <c r="L621" s="754"/>
      <c r="M621" s="412"/>
      <c r="N621" s="233"/>
    </row>
    <row r="622" customFormat="false" ht="12.75" hidden="false" customHeight="false" outlineLevel="0" collapsed="false">
      <c r="A622" s="408"/>
      <c r="D622" s="409"/>
      <c r="H622" s="410"/>
      <c r="J622" s="411"/>
      <c r="L622" s="754"/>
      <c r="M622" s="412"/>
      <c r="N622" s="233"/>
    </row>
    <row r="623" customFormat="false" ht="12.75" hidden="false" customHeight="false" outlineLevel="0" collapsed="false">
      <c r="A623" s="408"/>
      <c r="D623" s="409"/>
      <c r="H623" s="410"/>
      <c r="J623" s="411"/>
      <c r="L623" s="754"/>
      <c r="M623" s="412"/>
      <c r="N623" s="233"/>
    </row>
    <row r="624" customFormat="false" ht="12.75" hidden="false" customHeight="false" outlineLevel="0" collapsed="false">
      <c r="A624" s="408"/>
      <c r="D624" s="409"/>
      <c r="H624" s="410"/>
      <c r="J624" s="411"/>
      <c r="L624" s="754"/>
      <c r="M624" s="412"/>
      <c r="N624" s="233"/>
    </row>
    <row r="625" customFormat="false" ht="12.75" hidden="false" customHeight="false" outlineLevel="0" collapsed="false">
      <c r="A625" s="408"/>
      <c r="D625" s="409"/>
      <c r="H625" s="410"/>
      <c r="J625" s="411"/>
      <c r="L625" s="754"/>
      <c r="M625" s="412"/>
      <c r="N625" s="233"/>
    </row>
    <row r="626" customFormat="false" ht="12.75" hidden="false" customHeight="false" outlineLevel="0" collapsed="false">
      <c r="A626" s="408"/>
      <c r="D626" s="409"/>
      <c r="H626" s="410"/>
      <c r="J626" s="411"/>
      <c r="L626" s="754"/>
      <c r="M626" s="412"/>
      <c r="N626" s="233"/>
    </row>
    <row r="627" customFormat="false" ht="12.75" hidden="false" customHeight="false" outlineLevel="0" collapsed="false">
      <c r="A627" s="408"/>
      <c r="D627" s="409"/>
      <c r="H627" s="410"/>
      <c r="J627" s="411"/>
      <c r="L627" s="754"/>
      <c r="M627" s="412"/>
      <c r="N627" s="233"/>
    </row>
    <row r="628" customFormat="false" ht="12.75" hidden="false" customHeight="false" outlineLevel="0" collapsed="false">
      <c r="A628" s="408"/>
      <c r="D628" s="409"/>
      <c r="H628" s="410"/>
      <c r="J628" s="411"/>
      <c r="L628" s="754"/>
      <c r="M628" s="412"/>
      <c r="N628" s="233"/>
    </row>
    <row r="629" customFormat="false" ht="12.75" hidden="false" customHeight="false" outlineLevel="0" collapsed="false">
      <c r="A629" s="408"/>
      <c r="D629" s="409"/>
      <c r="H629" s="410"/>
      <c r="J629" s="411"/>
      <c r="L629" s="754"/>
      <c r="M629" s="412"/>
      <c r="N629" s="233"/>
    </row>
    <row r="630" customFormat="false" ht="12.75" hidden="false" customHeight="false" outlineLevel="0" collapsed="false">
      <c r="A630" s="408"/>
      <c r="D630" s="409"/>
      <c r="H630" s="410"/>
      <c r="J630" s="411"/>
      <c r="L630" s="754"/>
      <c r="M630" s="412"/>
      <c r="N630" s="233"/>
    </row>
    <row r="631" customFormat="false" ht="12.75" hidden="false" customHeight="false" outlineLevel="0" collapsed="false">
      <c r="A631" s="408"/>
      <c r="D631" s="409"/>
      <c r="H631" s="410"/>
      <c r="J631" s="411"/>
      <c r="L631" s="754"/>
      <c r="M631" s="412"/>
      <c r="N631" s="233"/>
    </row>
    <row r="632" customFormat="false" ht="12.75" hidden="false" customHeight="false" outlineLevel="0" collapsed="false">
      <c r="A632" s="408"/>
      <c r="D632" s="409"/>
      <c r="H632" s="410"/>
      <c r="J632" s="411"/>
      <c r="L632" s="754"/>
      <c r="M632" s="412"/>
      <c r="N632" s="233"/>
    </row>
    <row r="633" customFormat="false" ht="12.75" hidden="false" customHeight="false" outlineLevel="0" collapsed="false">
      <c r="A633" s="408"/>
      <c r="D633" s="409"/>
      <c r="H633" s="410"/>
      <c r="J633" s="411"/>
      <c r="L633" s="754"/>
      <c r="M633" s="412"/>
      <c r="N633" s="233"/>
    </row>
    <row r="634" customFormat="false" ht="12.75" hidden="false" customHeight="false" outlineLevel="0" collapsed="false">
      <c r="A634" s="408"/>
      <c r="D634" s="409"/>
      <c r="H634" s="410"/>
      <c r="J634" s="411"/>
      <c r="L634" s="754"/>
      <c r="M634" s="412"/>
      <c r="N634" s="233"/>
    </row>
    <row r="635" customFormat="false" ht="12.75" hidden="false" customHeight="false" outlineLevel="0" collapsed="false">
      <c r="A635" s="408"/>
      <c r="D635" s="409"/>
      <c r="H635" s="410"/>
      <c r="J635" s="411"/>
      <c r="L635" s="754"/>
      <c r="M635" s="412"/>
      <c r="N635" s="233"/>
    </row>
    <row r="636" customFormat="false" ht="12.75" hidden="false" customHeight="false" outlineLevel="0" collapsed="false">
      <c r="A636" s="408"/>
      <c r="D636" s="409"/>
      <c r="H636" s="410"/>
      <c r="J636" s="411"/>
      <c r="L636" s="754"/>
      <c r="M636" s="412"/>
      <c r="N636" s="233"/>
    </row>
    <row r="637" customFormat="false" ht="12.75" hidden="false" customHeight="false" outlineLevel="0" collapsed="false">
      <c r="A637" s="408"/>
      <c r="D637" s="409"/>
      <c r="H637" s="410"/>
      <c r="J637" s="411"/>
      <c r="L637" s="754"/>
      <c r="M637" s="412"/>
      <c r="N637" s="233"/>
    </row>
    <row r="638" customFormat="false" ht="12.75" hidden="false" customHeight="false" outlineLevel="0" collapsed="false">
      <c r="A638" s="408"/>
      <c r="D638" s="409"/>
      <c r="H638" s="410"/>
      <c r="J638" s="411"/>
      <c r="L638" s="754"/>
      <c r="M638" s="412"/>
      <c r="N638" s="233"/>
    </row>
    <row r="639" customFormat="false" ht="12.75" hidden="false" customHeight="false" outlineLevel="0" collapsed="false">
      <c r="A639" s="408"/>
      <c r="D639" s="409"/>
      <c r="H639" s="410"/>
      <c r="J639" s="411"/>
      <c r="L639" s="754"/>
      <c r="M639" s="412"/>
      <c r="N639" s="233"/>
    </row>
    <row r="640" customFormat="false" ht="12.75" hidden="false" customHeight="false" outlineLevel="0" collapsed="false">
      <c r="A640" s="408"/>
      <c r="D640" s="409"/>
      <c r="H640" s="410"/>
      <c r="J640" s="411"/>
      <c r="L640" s="754"/>
    </row>
    <row r="641" customFormat="false" ht="12.75" hidden="false" customHeight="false" outlineLevel="0" collapsed="false">
      <c r="A641" s="408"/>
      <c r="D641" s="409"/>
      <c r="H641" s="410"/>
      <c r="J641" s="411"/>
      <c r="L641" s="754"/>
    </row>
    <row r="642" customFormat="false" ht="12.75" hidden="false" customHeight="false" outlineLevel="0" collapsed="false">
      <c r="A642" s="408"/>
      <c r="D642" s="409"/>
      <c r="H642" s="410"/>
      <c r="J642" s="411"/>
      <c r="L642" s="754"/>
    </row>
    <row r="643" customFormat="false" ht="12.75" hidden="false" customHeight="false" outlineLevel="0" collapsed="false">
      <c r="A643" s="408"/>
      <c r="D643" s="409"/>
      <c r="H643" s="410"/>
      <c r="J643" s="411"/>
      <c r="L643" s="754"/>
    </row>
    <row r="644" customFormat="false" ht="12.75" hidden="false" customHeight="false" outlineLevel="0" collapsed="false">
      <c r="A644" s="408"/>
      <c r="D644" s="409"/>
      <c r="H644" s="410"/>
      <c r="J644" s="411"/>
      <c r="L644" s="754"/>
    </row>
    <row r="645" customFormat="false" ht="12.75" hidden="false" customHeight="false" outlineLevel="0" collapsed="false">
      <c r="A645" s="408"/>
      <c r="D645" s="409"/>
      <c r="H645" s="410"/>
      <c r="J645" s="411"/>
      <c r="L645" s="754"/>
    </row>
    <row r="646" customFormat="false" ht="12.75" hidden="false" customHeight="false" outlineLevel="0" collapsed="false">
      <c r="A646" s="408"/>
      <c r="D646" s="409"/>
      <c r="H646" s="410"/>
      <c r="J646" s="411"/>
      <c r="L646" s="754"/>
    </row>
    <row r="647" customFormat="false" ht="12.75" hidden="false" customHeight="false" outlineLevel="0" collapsed="false">
      <c r="A647" s="408"/>
      <c r="D647" s="409"/>
      <c r="H647" s="410"/>
      <c r="J647" s="411"/>
      <c r="L647" s="754"/>
    </row>
    <row r="648" customFormat="false" ht="12.75" hidden="false" customHeight="false" outlineLevel="0" collapsed="false">
      <c r="A648" s="408"/>
      <c r="D648" s="409"/>
      <c r="H648" s="410"/>
      <c r="J648" s="411"/>
      <c r="L648" s="754"/>
    </row>
    <row r="649" customFormat="false" ht="12.75" hidden="false" customHeight="false" outlineLevel="0" collapsed="false">
      <c r="A649" s="408"/>
      <c r="D649" s="409"/>
      <c r="H649" s="410"/>
      <c r="J649" s="411"/>
      <c r="L649" s="754"/>
    </row>
    <row r="650" customFormat="false" ht="12.75" hidden="false" customHeight="false" outlineLevel="0" collapsed="false">
      <c r="A650" s="408"/>
      <c r="D650" s="409"/>
      <c r="H650" s="410"/>
      <c r="J650" s="411"/>
      <c r="L650" s="754"/>
    </row>
    <row r="651" customFormat="false" ht="12.75" hidden="false" customHeight="false" outlineLevel="0" collapsed="false">
      <c r="A651" s="408"/>
      <c r="D651" s="409"/>
      <c r="H651" s="410"/>
      <c r="J651" s="411"/>
      <c r="L651" s="754"/>
    </row>
    <row r="652" customFormat="false" ht="12.75" hidden="false" customHeight="false" outlineLevel="0" collapsed="false">
      <c r="A652" s="408"/>
      <c r="D652" s="409"/>
      <c r="H652" s="410"/>
      <c r="J652" s="411"/>
      <c r="L652" s="754"/>
    </row>
    <row r="653" customFormat="false" ht="12.75" hidden="false" customHeight="false" outlineLevel="0" collapsed="false">
      <c r="A653" s="408"/>
      <c r="D653" s="409"/>
      <c r="H653" s="410"/>
      <c r="J653" s="411"/>
      <c r="L653" s="754"/>
    </row>
    <row r="654" customFormat="false" ht="12.75" hidden="false" customHeight="false" outlineLevel="0" collapsed="false">
      <c r="A654" s="408"/>
      <c r="D654" s="409"/>
      <c r="H654" s="410"/>
      <c r="J654" s="411"/>
      <c r="L654" s="754"/>
    </row>
    <row r="655" customFormat="false" ht="12.75" hidden="false" customHeight="false" outlineLevel="0" collapsed="false">
      <c r="A655" s="408"/>
      <c r="D655" s="409"/>
      <c r="H655" s="410"/>
      <c r="J655" s="411"/>
      <c r="L655" s="754"/>
    </row>
    <row r="656" customFormat="false" ht="12.75" hidden="false" customHeight="false" outlineLevel="0" collapsed="false">
      <c r="A656" s="408"/>
      <c r="D656" s="409"/>
      <c r="H656" s="410"/>
      <c r="J656" s="411"/>
      <c r="L656" s="754"/>
    </row>
    <row r="657" customFormat="false" ht="12.75" hidden="false" customHeight="false" outlineLevel="0" collapsed="false">
      <c r="A657" s="408"/>
      <c r="D657" s="409"/>
      <c r="H657" s="410"/>
      <c r="J657" s="411"/>
      <c r="L657" s="754"/>
    </row>
    <row r="658" customFormat="false" ht="12.75" hidden="false" customHeight="false" outlineLevel="0" collapsed="false">
      <c r="A658" s="408"/>
      <c r="D658" s="409"/>
      <c r="H658" s="410"/>
      <c r="J658" s="411"/>
      <c r="L658" s="754"/>
    </row>
    <row r="659" customFormat="false" ht="12.75" hidden="false" customHeight="false" outlineLevel="0" collapsed="false">
      <c r="A659" s="408"/>
      <c r="D659" s="409"/>
      <c r="H659" s="410"/>
      <c r="J659" s="411"/>
      <c r="L659" s="754"/>
    </row>
    <row r="660" customFormat="false" ht="12.75" hidden="false" customHeight="false" outlineLevel="0" collapsed="false">
      <c r="A660" s="408"/>
      <c r="D660" s="409"/>
      <c r="H660" s="410"/>
      <c r="J660" s="411"/>
      <c r="L660" s="754"/>
    </row>
    <row r="661" customFormat="false" ht="12.75" hidden="false" customHeight="false" outlineLevel="0" collapsed="false">
      <c r="A661" s="408"/>
      <c r="D661" s="409"/>
      <c r="H661" s="410"/>
      <c r="J661" s="411"/>
      <c r="L661" s="754"/>
    </row>
    <row r="662" customFormat="false" ht="12.75" hidden="false" customHeight="false" outlineLevel="0" collapsed="false">
      <c r="A662" s="408"/>
      <c r="D662" s="409"/>
      <c r="H662" s="410"/>
      <c r="J662" s="411"/>
      <c r="L662" s="754"/>
    </row>
    <row r="663" customFormat="false" ht="12.75" hidden="false" customHeight="false" outlineLevel="0" collapsed="false">
      <c r="A663" s="408"/>
      <c r="D663" s="409"/>
      <c r="H663" s="410"/>
      <c r="J663" s="411"/>
      <c r="L663" s="754"/>
    </row>
    <row r="664" customFormat="false" ht="12.75" hidden="false" customHeight="false" outlineLevel="0" collapsed="false">
      <c r="A664" s="408"/>
      <c r="D664" s="409"/>
      <c r="H664" s="410"/>
      <c r="J664" s="411"/>
      <c r="L664" s="754"/>
    </row>
    <row r="665" customFormat="false" ht="12.75" hidden="false" customHeight="false" outlineLevel="0" collapsed="false">
      <c r="A665" s="408"/>
      <c r="D665" s="409"/>
      <c r="H665" s="410"/>
      <c r="J665" s="411"/>
      <c r="L665" s="754"/>
    </row>
    <row r="666" customFormat="false" ht="12.75" hidden="false" customHeight="false" outlineLevel="0" collapsed="false">
      <c r="A666" s="408"/>
      <c r="D666" s="409"/>
      <c r="H666" s="410"/>
      <c r="J666" s="411"/>
      <c r="L666" s="754"/>
    </row>
    <row r="667" customFormat="false" ht="12.75" hidden="false" customHeight="false" outlineLevel="0" collapsed="false">
      <c r="A667" s="408"/>
      <c r="D667" s="409"/>
      <c r="H667" s="410"/>
      <c r="J667" s="411"/>
      <c r="L667" s="754"/>
    </row>
    <row r="668" customFormat="false" ht="12.75" hidden="false" customHeight="false" outlineLevel="0" collapsed="false">
      <c r="A668" s="408"/>
      <c r="D668" s="409"/>
      <c r="H668" s="410"/>
      <c r="J668" s="411"/>
      <c r="L668" s="754"/>
    </row>
    <row r="669" customFormat="false" ht="12.75" hidden="false" customHeight="false" outlineLevel="0" collapsed="false">
      <c r="A669" s="408"/>
      <c r="D669" s="409"/>
      <c r="H669" s="410"/>
      <c r="J669" s="411"/>
      <c r="L669" s="754"/>
    </row>
    <row r="670" customFormat="false" ht="12.75" hidden="false" customHeight="false" outlineLevel="0" collapsed="false">
      <c r="A670" s="408"/>
      <c r="D670" s="409"/>
      <c r="H670" s="410"/>
      <c r="J670" s="411"/>
      <c r="L670" s="754"/>
    </row>
    <row r="671" customFormat="false" ht="12.75" hidden="false" customHeight="false" outlineLevel="0" collapsed="false">
      <c r="A671" s="408"/>
      <c r="D671" s="409"/>
      <c r="H671" s="410"/>
      <c r="J671" s="411"/>
      <c r="L671" s="754"/>
    </row>
    <row r="672" customFormat="false" ht="12.75" hidden="false" customHeight="false" outlineLevel="0" collapsed="false">
      <c r="A672" s="408"/>
      <c r="D672" s="409"/>
      <c r="H672" s="410"/>
      <c r="J672" s="411"/>
      <c r="L672" s="754"/>
    </row>
    <row r="673" customFormat="false" ht="12.75" hidden="false" customHeight="false" outlineLevel="0" collapsed="false">
      <c r="A673" s="408"/>
      <c r="D673" s="409"/>
      <c r="H673" s="410"/>
      <c r="J673" s="411"/>
      <c r="L673" s="754"/>
    </row>
    <row r="674" customFormat="false" ht="12.75" hidden="false" customHeight="false" outlineLevel="0" collapsed="false">
      <c r="A674" s="408"/>
      <c r="D674" s="409"/>
      <c r="H674" s="410"/>
      <c r="J674" s="411"/>
      <c r="L674" s="754"/>
    </row>
    <row r="675" customFormat="false" ht="12.75" hidden="false" customHeight="false" outlineLevel="0" collapsed="false">
      <c r="A675" s="408"/>
      <c r="D675" s="409"/>
      <c r="H675" s="410"/>
      <c r="J675" s="411"/>
      <c r="L675" s="754"/>
    </row>
    <row r="676" customFormat="false" ht="12.75" hidden="false" customHeight="false" outlineLevel="0" collapsed="false">
      <c r="A676" s="408"/>
      <c r="D676" s="409"/>
      <c r="H676" s="410"/>
      <c r="J676" s="411"/>
      <c r="L676" s="754"/>
    </row>
    <row r="677" customFormat="false" ht="12.75" hidden="false" customHeight="false" outlineLevel="0" collapsed="false">
      <c r="A677" s="408"/>
      <c r="D677" s="409"/>
      <c r="H677" s="410"/>
      <c r="J677" s="411"/>
      <c r="L677" s="754"/>
    </row>
    <row r="678" customFormat="false" ht="12.75" hidden="false" customHeight="false" outlineLevel="0" collapsed="false">
      <c r="A678" s="408"/>
      <c r="D678" s="409"/>
      <c r="H678" s="410"/>
      <c r="J678" s="411"/>
      <c r="L678" s="754"/>
    </row>
    <row r="679" customFormat="false" ht="12.75" hidden="false" customHeight="false" outlineLevel="0" collapsed="false">
      <c r="A679" s="408"/>
      <c r="D679" s="409"/>
      <c r="H679" s="410"/>
      <c r="J679" s="411"/>
      <c r="L679" s="754"/>
    </row>
    <row r="680" customFormat="false" ht="12.75" hidden="false" customHeight="false" outlineLevel="0" collapsed="false">
      <c r="A680" s="408"/>
      <c r="D680" s="409"/>
      <c r="H680" s="410"/>
      <c r="J680" s="411"/>
      <c r="L680" s="754"/>
    </row>
    <row r="681" customFormat="false" ht="12.75" hidden="false" customHeight="false" outlineLevel="0" collapsed="false">
      <c r="A681" s="408"/>
      <c r="D681" s="409"/>
      <c r="H681" s="410"/>
      <c r="J681" s="411"/>
      <c r="L681" s="754"/>
    </row>
    <row r="682" customFormat="false" ht="12.75" hidden="false" customHeight="false" outlineLevel="0" collapsed="false">
      <c r="A682" s="408"/>
      <c r="D682" s="409"/>
      <c r="H682" s="410"/>
      <c r="J682" s="411"/>
      <c r="L682" s="754"/>
    </row>
    <row r="683" customFormat="false" ht="12.75" hidden="false" customHeight="false" outlineLevel="0" collapsed="false">
      <c r="A683" s="408"/>
      <c r="D683" s="409"/>
      <c r="H683" s="410"/>
      <c r="J683" s="411"/>
      <c r="L683" s="754"/>
    </row>
    <row r="684" customFormat="false" ht="12.75" hidden="false" customHeight="false" outlineLevel="0" collapsed="false">
      <c r="A684" s="408"/>
      <c r="D684" s="409"/>
      <c r="H684" s="410"/>
      <c r="J684" s="411"/>
      <c r="L684" s="754"/>
    </row>
    <row r="685" customFormat="false" ht="12.75" hidden="false" customHeight="false" outlineLevel="0" collapsed="false">
      <c r="A685" s="408"/>
      <c r="D685" s="409"/>
      <c r="H685" s="410"/>
      <c r="J685" s="411"/>
      <c r="L685" s="754"/>
    </row>
    <row r="686" customFormat="false" ht="12.75" hidden="false" customHeight="false" outlineLevel="0" collapsed="false">
      <c r="A686" s="408"/>
      <c r="D686" s="409"/>
      <c r="H686" s="410"/>
      <c r="J686" s="411"/>
      <c r="L686" s="754"/>
    </row>
    <row r="687" customFormat="false" ht="12.75" hidden="false" customHeight="false" outlineLevel="0" collapsed="false">
      <c r="A687" s="408"/>
      <c r="D687" s="409"/>
      <c r="H687" s="410"/>
      <c r="J687" s="411"/>
      <c r="L687" s="754"/>
    </row>
    <row r="688" customFormat="false" ht="12.75" hidden="false" customHeight="false" outlineLevel="0" collapsed="false">
      <c r="A688" s="408"/>
      <c r="D688" s="409"/>
      <c r="H688" s="410"/>
      <c r="J688" s="411"/>
      <c r="L688" s="754"/>
    </row>
    <row r="689" customFormat="false" ht="12.75" hidden="false" customHeight="false" outlineLevel="0" collapsed="false">
      <c r="A689" s="408"/>
      <c r="D689" s="409"/>
      <c r="H689" s="410"/>
      <c r="J689" s="411"/>
      <c r="L689" s="754"/>
    </row>
    <row r="690" customFormat="false" ht="12.75" hidden="false" customHeight="false" outlineLevel="0" collapsed="false">
      <c r="A690" s="408"/>
      <c r="D690" s="409"/>
      <c r="H690" s="410"/>
      <c r="J690" s="411"/>
      <c r="L690" s="754"/>
    </row>
    <row r="691" customFormat="false" ht="12.75" hidden="false" customHeight="false" outlineLevel="0" collapsed="false">
      <c r="A691" s="408"/>
      <c r="D691" s="409"/>
      <c r="H691" s="410"/>
      <c r="J691" s="411"/>
      <c r="L691" s="754"/>
    </row>
    <row r="692" customFormat="false" ht="12.75" hidden="false" customHeight="false" outlineLevel="0" collapsed="false">
      <c r="A692" s="408"/>
      <c r="D692" s="409"/>
      <c r="H692" s="410"/>
      <c r="J692" s="411"/>
      <c r="L692" s="754"/>
    </row>
    <row r="693" customFormat="false" ht="12.75" hidden="false" customHeight="false" outlineLevel="0" collapsed="false">
      <c r="A693" s="408"/>
      <c r="D693" s="409"/>
      <c r="H693" s="410"/>
      <c r="J693" s="411"/>
      <c r="L693" s="754"/>
    </row>
    <row r="694" customFormat="false" ht="12.75" hidden="false" customHeight="false" outlineLevel="0" collapsed="false">
      <c r="A694" s="408"/>
      <c r="D694" s="409"/>
      <c r="H694" s="410"/>
      <c r="J694" s="411"/>
      <c r="L694" s="754"/>
    </row>
    <row r="695" customFormat="false" ht="12.75" hidden="false" customHeight="false" outlineLevel="0" collapsed="false">
      <c r="A695" s="408"/>
      <c r="D695" s="409"/>
      <c r="H695" s="410"/>
      <c r="J695" s="411"/>
      <c r="L695" s="754"/>
    </row>
    <row r="696" customFormat="false" ht="12.75" hidden="false" customHeight="false" outlineLevel="0" collapsed="false">
      <c r="A696" s="408"/>
      <c r="D696" s="409"/>
      <c r="H696" s="410"/>
      <c r="J696" s="411"/>
      <c r="L696" s="754"/>
    </row>
    <row r="697" customFormat="false" ht="12.75" hidden="false" customHeight="false" outlineLevel="0" collapsed="false">
      <c r="A697" s="408"/>
      <c r="D697" s="409"/>
      <c r="H697" s="410"/>
      <c r="J697" s="411"/>
      <c r="L697" s="754"/>
    </row>
    <row r="698" customFormat="false" ht="12.75" hidden="false" customHeight="false" outlineLevel="0" collapsed="false">
      <c r="A698" s="408"/>
      <c r="D698" s="409"/>
      <c r="H698" s="410"/>
      <c r="J698" s="411"/>
      <c r="L698" s="754"/>
    </row>
    <row r="699" customFormat="false" ht="12.75" hidden="false" customHeight="false" outlineLevel="0" collapsed="false">
      <c r="A699" s="408"/>
      <c r="D699" s="409"/>
      <c r="H699" s="410"/>
      <c r="J699" s="411"/>
      <c r="L699" s="754"/>
    </row>
    <row r="700" customFormat="false" ht="12.75" hidden="false" customHeight="false" outlineLevel="0" collapsed="false">
      <c r="A700" s="408"/>
      <c r="D700" s="409"/>
      <c r="H700" s="410"/>
      <c r="J700" s="411"/>
      <c r="L700" s="754"/>
    </row>
    <row r="701" customFormat="false" ht="12.75" hidden="false" customHeight="false" outlineLevel="0" collapsed="false">
      <c r="A701" s="408"/>
      <c r="D701" s="409"/>
      <c r="H701" s="410"/>
      <c r="J701" s="411"/>
      <c r="L701" s="754"/>
    </row>
    <row r="702" customFormat="false" ht="12.75" hidden="false" customHeight="false" outlineLevel="0" collapsed="false">
      <c r="A702" s="408"/>
      <c r="D702" s="409"/>
      <c r="H702" s="410"/>
      <c r="J702" s="411"/>
      <c r="L702" s="754"/>
    </row>
    <row r="703" customFormat="false" ht="12.75" hidden="false" customHeight="false" outlineLevel="0" collapsed="false">
      <c r="A703" s="408"/>
      <c r="D703" s="409"/>
      <c r="H703" s="410"/>
      <c r="J703" s="411"/>
      <c r="L703" s="754"/>
    </row>
    <row r="704" customFormat="false" ht="12.75" hidden="false" customHeight="false" outlineLevel="0" collapsed="false">
      <c r="A704" s="408"/>
      <c r="D704" s="409"/>
      <c r="H704" s="410"/>
      <c r="J704" s="411"/>
      <c r="L704" s="754"/>
    </row>
    <row r="705" customFormat="false" ht="12.75" hidden="false" customHeight="false" outlineLevel="0" collapsed="false">
      <c r="A705" s="408"/>
      <c r="D705" s="409"/>
      <c r="H705" s="410"/>
      <c r="J705" s="411"/>
      <c r="L705" s="754"/>
    </row>
    <row r="706" customFormat="false" ht="12.75" hidden="false" customHeight="false" outlineLevel="0" collapsed="false">
      <c r="A706" s="408"/>
      <c r="D706" s="409"/>
      <c r="H706" s="410"/>
      <c r="J706" s="411"/>
      <c r="L706" s="754"/>
    </row>
    <row r="707" customFormat="false" ht="12.75" hidden="false" customHeight="false" outlineLevel="0" collapsed="false">
      <c r="A707" s="408"/>
      <c r="D707" s="409"/>
      <c r="H707" s="410"/>
      <c r="J707" s="411"/>
      <c r="L707" s="754"/>
    </row>
    <row r="708" customFormat="false" ht="12.75" hidden="false" customHeight="false" outlineLevel="0" collapsed="false">
      <c r="A708" s="408"/>
      <c r="D708" s="409"/>
      <c r="H708" s="410"/>
      <c r="J708" s="411"/>
      <c r="L708" s="754"/>
    </row>
    <row r="709" customFormat="false" ht="12.75" hidden="false" customHeight="false" outlineLevel="0" collapsed="false">
      <c r="A709" s="408"/>
      <c r="D709" s="409"/>
      <c r="H709" s="410"/>
      <c r="J709" s="411"/>
      <c r="L709" s="754"/>
    </row>
    <row r="710" customFormat="false" ht="12.75" hidden="false" customHeight="false" outlineLevel="0" collapsed="false">
      <c r="A710" s="408"/>
      <c r="D710" s="409"/>
      <c r="H710" s="410"/>
      <c r="J710" s="411"/>
      <c r="L710" s="754"/>
    </row>
    <row r="711" customFormat="false" ht="12.75" hidden="false" customHeight="false" outlineLevel="0" collapsed="false">
      <c r="A711" s="408"/>
      <c r="D711" s="409"/>
      <c r="H711" s="410"/>
      <c r="J711" s="411"/>
      <c r="L711" s="754"/>
    </row>
    <row r="712" customFormat="false" ht="12.75" hidden="false" customHeight="false" outlineLevel="0" collapsed="false">
      <c r="A712" s="408"/>
      <c r="D712" s="409"/>
      <c r="H712" s="410"/>
      <c r="J712" s="411"/>
      <c r="L712" s="754"/>
    </row>
    <row r="713" customFormat="false" ht="12.75" hidden="false" customHeight="false" outlineLevel="0" collapsed="false">
      <c r="A713" s="408"/>
      <c r="D713" s="409"/>
      <c r="H713" s="410"/>
      <c r="J713" s="411"/>
      <c r="L713" s="754"/>
    </row>
    <row r="714" customFormat="false" ht="12.75" hidden="false" customHeight="false" outlineLevel="0" collapsed="false">
      <c r="A714" s="408"/>
      <c r="D714" s="409"/>
      <c r="H714" s="410"/>
      <c r="J714" s="411"/>
      <c r="L714" s="754"/>
    </row>
    <row r="715" customFormat="false" ht="12.75" hidden="false" customHeight="false" outlineLevel="0" collapsed="false">
      <c r="A715" s="408"/>
      <c r="D715" s="409"/>
      <c r="H715" s="410"/>
      <c r="J715" s="411"/>
      <c r="L715" s="754"/>
    </row>
    <row r="716" customFormat="false" ht="12.75" hidden="false" customHeight="false" outlineLevel="0" collapsed="false">
      <c r="A716" s="408"/>
      <c r="D716" s="409"/>
      <c r="H716" s="410"/>
      <c r="J716" s="411"/>
      <c r="L716" s="754"/>
    </row>
    <row r="717" customFormat="false" ht="12.75" hidden="false" customHeight="false" outlineLevel="0" collapsed="false">
      <c r="A717" s="408"/>
      <c r="D717" s="409"/>
      <c r="H717" s="410"/>
      <c r="J717" s="411"/>
      <c r="L717" s="754"/>
    </row>
    <row r="718" customFormat="false" ht="12.75" hidden="false" customHeight="false" outlineLevel="0" collapsed="false">
      <c r="A718" s="408"/>
      <c r="D718" s="409"/>
      <c r="H718" s="410"/>
      <c r="J718" s="411"/>
      <c r="L718" s="754"/>
    </row>
    <row r="719" customFormat="false" ht="12.75" hidden="false" customHeight="false" outlineLevel="0" collapsed="false">
      <c r="A719" s="408"/>
      <c r="D719" s="409"/>
      <c r="H719" s="410"/>
      <c r="J719" s="411"/>
      <c r="L719" s="754"/>
    </row>
    <row r="720" customFormat="false" ht="12.75" hidden="false" customHeight="false" outlineLevel="0" collapsed="false">
      <c r="A720" s="408"/>
      <c r="D720" s="409"/>
      <c r="H720" s="410"/>
      <c r="J720" s="411"/>
      <c r="L720" s="754"/>
    </row>
    <row r="721" customFormat="false" ht="12.75" hidden="false" customHeight="false" outlineLevel="0" collapsed="false">
      <c r="A721" s="408"/>
      <c r="D721" s="409"/>
      <c r="H721" s="410"/>
      <c r="J721" s="411"/>
      <c r="L721" s="754"/>
    </row>
    <row r="722" customFormat="false" ht="12.75" hidden="false" customHeight="false" outlineLevel="0" collapsed="false">
      <c r="A722" s="408"/>
      <c r="D722" s="409"/>
      <c r="H722" s="410"/>
      <c r="J722" s="411"/>
      <c r="L722" s="754"/>
    </row>
    <row r="723" customFormat="false" ht="12.75" hidden="false" customHeight="false" outlineLevel="0" collapsed="false">
      <c r="A723" s="408"/>
      <c r="D723" s="409"/>
      <c r="H723" s="410"/>
      <c r="J723" s="411"/>
      <c r="L723" s="754"/>
    </row>
    <row r="724" customFormat="false" ht="12.75" hidden="false" customHeight="false" outlineLevel="0" collapsed="false">
      <c r="A724" s="408"/>
      <c r="D724" s="409"/>
      <c r="H724" s="410"/>
      <c r="J724" s="411"/>
      <c r="L724" s="754"/>
    </row>
    <row r="725" customFormat="false" ht="12.75" hidden="false" customHeight="false" outlineLevel="0" collapsed="false">
      <c r="A725" s="408"/>
      <c r="D725" s="409"/>
      <c r="H725" s="410"/>
      <c r="J725" s="411"/>
      <c r="L725" s="754"/>
    </row>
    <row r="726" customFormat="false" ht="12.75" hidden="false" customHeight="false" outlineLevel="0" collapsed="false">
      <c r="A726" s="408"/>
      <c r="D726" s="409"/>
      <c r="H726" s="410"/>
      <c r="J726" s="411"/>
      <c r="L726" s="754"/>
    </row>
    <row r="727" customFormat="false" ht="12.75" hidden="false" customHeight="false" outlineLevel="0" collapsed="false">
      <c r="A727" s="408"/>
      <c r="D727" s="409"/>
      <c r="H727" s="410"/>
      <c r="J727" s="411"/>
      <c r="L727" s="754"/>
    </row>
    <row r="728" customFormat="false" ht="12.75" hidden="false" customHeight="false" outlineLevel="0" collapsed="false">
      <c r="A728" s="408"/>
      <c r="D728" s="409"/>
      <c r="H728" s="410"/>
      <c r="J728" s="411"/>
      <c r="L728" s="754"/>
    </row>
    <row r="729" customFormat="false" ht="12.75" hidden="false" customHeight="false" outlineLevel="0" collapsed="false">
      <c r="A729" s="408"/>
      <c r="D729" s="409"/>
      <c r="H729" s="410"/>
      <c r="J729" s="411"/>
      <c r="L729" s="754"/>
    </row>
    <row r="730" customFormat="false" ht="12.75" hidden="false" customHeight="false" outlineLevel="0" collapsed="false">
      <c r="A730" s="408"/>
      <c r="D730" s="409"/>
      <c r="H730" s="410"/>
      <c r="J730" s="411"/>
      <c r="L730" s="754"/>
    </row>
    <row r="731" customFormat="false" ht="12.75" hidden="false" customHeight="false" outlineLevel="0" collapsed="false">
      <c r="A731" s="408"/>
      <c r="D731" s="409"/>
      <c r="H731" s="410"/>
      <c r="J731" s="411"/>
      <c r="L731" s="754"/>
    </row>
    <row r="732" customFormat="false" ht="12.75" hidden="false" customHeight="false" outlineLevel="0" collapsed="false">
      <c r="A732" s="408"/>
      <c r="D732" s="409"/>
      <c r="H732" s="410"/>
      <c r="J732" s="411"/>
      <c r="L732" s="754"/>
    </row>
    <row r="733" customFormat="false" ht="12.75" hidden="false" customHeight="false" outlineLevel="0" collapsed="false">
      <c r="A733" s="408"/>
      <c r="D733" s="409"/>
      <c r="H733" s="410"/>
      <c r="J733" s="411"/>
      <c r="L733" s="754"/>
    </row>
    <row r="734" customFormat="false" ht="12.75" hidden="false" customHeight="false" outlineLevel="0" collapsed="false">
      <c r="A734" s="408"/>
      <c r="D734" s="409"/>
      <c r="H734" s="410"/>
      <c r="J734" s="411"/>
      <c r="L734" s="754"/>
    </row>
    <row r="735" customFormat="false" ht="12.75" hidden="false" customHeight="false" outlineLevel="0" collapsed="false">
      <c r="A735" s="408"/>
      <c r="D735" s="409"/>
      <c r="H735" s="410"/>
      <c r="J735" s="411"/>
      <c r="L735" s="754"/>
    </row>
    <row r="736" customFormat="false" ht="12.75" hidden="false" customHeight="false" outlineLevel="0" collapsed="false">
      <c r="A736" s="408"/>
      <c r="D736" s="409"/>
      <c r="H736" s="410"/>
      <c r="J736" s="411"/>
      <c r="L736" s="754"/>
    </row>
    <row r="737" customFormat="false" ht="12.75" hidden="false" customHeight="false" outlineLevel="0" collapsed="false">
      <c r="A737" s="408"/>
      <c r="D737" s="409"/>
      <c r="H737" s="410"/>
      <c r="J737" s="411"/>
      <c r="L737" s="754"/>
    </row>
    <row r="738" customFormat="false" ht="12.75" hidden="false" customHeight="false" outlineLevel="0" collapsed="false">
      <c r="A738" s="408"/>
      <c r="D738" s="409"/>
      <c r="H738" s="410"/>
      <c r="J738" s="411"/>
      <c r="L738" s="754"/>
    </row>
    <row r="739" customFormat="false" ht="12.75" hidden="false" customHeight="false" outlineLevel="0" collapsed="false">
      <c r="A739" s="408"/>
      <c r="D739" s="409"/>
      <c r="H739" s="410"/>
      <c r="J739" s="411"/>
      <c r="L739" s="754"/>
    </row>
    <row r="740" customFormat="false" ht="12.75" hidden="false" customHeight="false" outlineLevel="0" collapsed="false">
      <c r="A740" s="408"/>
      <c r="D740" s="409"/>
      <c r="H740" s="410"/>
      <c r="J740" s="411"/>
      <c r="L740" s="754"/>
    </row>
    <row r="741" customFormat="false" ht="12.75" hidden="false" customHeight="false" outlineLevel="0" collapsed="false">
      <c r="A741" s="408"/>
      <c r="D741" s="409"/>
      <c r="H741" s="410"/>
      <c r="J741" s="411"/>
      <c r="L741" s="754"/>
    </row>
    <row r="742" customFormat="false" ht="12.75" hidden="false" customHeight="false" outlineLevel="0" collapsed="false">
      <c r="A742" s="408"/>
      <c r="D742" s="409"/>
      <c r="H742" s="410"/>
      <c r="J742" s="411"/>
      <c r="L742" s="754"/>
    </row>
    <row r="743" customFormat="false" ht="12.75" hidden="false" customHeight="false" outlineLevel="0" collapsed="false">
      <c r="A743" s="408"/>
      <c r="D743" s="409"/>
      <c r="H743" s="410"/>
      <c r="J743" s="411"/>
      <c r="L743" s="754"/>
    </row>
    <row r="744" customFormat="false" ht="12.75" hidden="false" customHeight="false" outlineLevel="0" collapsed="false">
      <c r="A744" s="408"/>
      <c r="D744" s="409"/>
      <c r="H744" s="410"/>
      <c r="J744" s="411"/>
      <c r="L744" s="754"/>
    </row>
    <row r="745" customFormat="false" ht="12.75" hidden="false" customHeight="false" outlineLevel="0" collapsed="false">
      <c r="A745" s="408"/>
      <c r="D745" s="409"/>
      <c r="H745" s="410"/>
      <c r="J745" s="411"/>
      <c r="L745" s="754"/>
    </row>
    <row r="746" customFormat="false" ht="12.75" hidden="false" customHeight="false" outlineLevel="0" collapsed="false">
      <c r="A746" s="408"/>
      <c r="D746" s="409"/>
      <c r="H746" s="410"/>
      <c r="J746" s="411"/>
      <c r="L746" s="754"/>
    </row>
    <row r="747" customFormat="false" ht="12.75" hidden="false" customHeight="false" outlineLevel="0" collapsed="false">
      <c r="A747" s="408"/>
      <c r="D747" s="409"/>
      <c r="H747" s="410"/>
      <c r="J747" s="411"/>
      <c r="L747" s="754"/>
    </row>
    <row r="748" customFormat="false" ht="12.75" hidden="false" customHeight="false" outlineLevel="0" collapsed="false">
      <c r="A748" s="408"/>
      <c r="D748" s="409"/>
      <c r="H748" s="410"/>
      <c r="J748" s="411"/>
      <c r="L748" s="754"/>
    </row>
    <row r="749" customFormat="false" ht="12.75" hidden="false" customHeight="false" outlineLevel="0" collapsed="false">
      <c r="A749" s="408"/>
      <c r="D749" s="409"/>
      <c r="H749" s="410"/>
      <c r="J749" s="411"/>
      <c r="L749" s="754"/>
    </row>
    <row r="750" customFormat="false" ht="12.75" hidden="false" customHeight="false" outlineLevel="0" collapsed="false">
      <c r="A750" s="408"/>
      <c r="D750" s="409"/>
      <c r="H750" s="410"/>
      <c r="J750" s="411"/>
      <c r="L750" s="754"/>
    </row>
    <row r="751" customFormat="false" ht="12.75" hidden="false" customHeight="false" outlineLevel="0" collapsed="false">
      <c r="A751" s="408"/>
      <c r="D751" s="409"/>
      <c r="H751" s="410"/>
      <c r="J751" s="411"/>
      <c r="L751" s="754"/>
    </row>
    <row r="752" customFormat="false" ht="12.75" hidden="false" customHeight="false" outlineLevel="0" collapsed="false">
      <c r="A752" s="408"/>
      <c r="D752" s="409"/>
      <c r="H752" s="410"/>
      <c r="J752" s="411"/>
      <c r="L752" s="754"/>
    </row>
    <row r="753" customFormat="false" ht="12.75" hidden="false" customHeight="false" outlineLevel="0" collapsed="false">
      <c r="A753" s="408"/>
      <c r="D753" s="409"/>
      <c r="H753" s="410"/>
      <c r="J753" s="411"/>
      <c r="L753" s="754"/>
    </row>
    <row r="754" customFormat="false" ht="12.75" hidden="false" customHeight="false" outlineLevel="0" collapsed="false">
      <c r="A754" s="408"/>
      <c r="D754" s="409"/>
      <c r="H754" s="410"/>
      <c r="J754" s="411"/>
      <c r="L754" s="754"/>
    </row>
    <row r="755" customFormat="false" ht="12.75" hidden="false" customHeight="false" outlineLevel="0" collapsed="false">
      <c r="A755" s="408"/>
      <c r="D755" s="409"/>
      <c r="H755" s="410"/>
      <c r="J755" s="411"/>
      <c r="L755" s="754"/>
    </row>
    <row r="756" customFormat="false" ht="12.75" hidden="false" customHeight="false" outlineLevel="0" collapsed="false">
      <c r="A756" s="408"/>
      <c r="D756" s="409"/>
      <c r="H756" s="410"/>
      <c r="J756" s="411"/>
      <c r="L756" s="754"/>
    </row>
    <row r="757" customFormat="false" ht="12.75" hidden="false" customHeight="false" outlineLevel="0" collapsed="false">
      <c r="A757" s="408"/>
      <c r="D757" s="409"/>
      <c r="H757" s="410"/>
      <c r="J757" s="411"/>
      <c r="L757" s="754"/>
    </row>
    <row r="758" customFormat="false" ht="12.75" hidden="false" customHeight="false" outlineLevel="0" collapsed="false">
      <c r="A758" s="408"/>
      <c r="D758" s="409"/>
      <c r="H758" s="410"/>
      <c r="J758" s="411"/>
      <c r="L758" s="754"/>
    </row>
    <row r="759" customFormat="false" ht="12.75" hidden="false" customHeight="false" outlineLevel="0" collapsed="false">
      <c r="A759" s="408"/>
      <c r="D759" s="409"/>
      <c r="H759" s="410"/>
      <c r="J759" s="411"/>
      <c r="L759" s="754"/>
    </row>
    <row r="760" customFormat="false" ht="12.75" hidden="false" customHeight="false" outlineLevel="0" collapsed="false">
      <c r="A760" s="408"/>
      <c r="D760" s="409"/>
      <c r="H760" s="410"/>
      <c r="J760" s="411"/>
      <c r="L760" s="754"/>
    </row>
    <row r="761" customFormat="false" ht="12.75" hidden="false" customHeight="false" outlineLevel="0" collapsed="false">
      <c r="A761" s="408"/>
      <c r="D761" s="409"/>
      <c r="H761" s="410"/>
      <c r="J761" s="411"/>
      <c r="L761" s="754"/>
    </row>
    <row r="762" customFormat="false" ht="12.75" hidden="false" customHeight="false" outlineLevel="0" collapsed="false">
      <c r="A762" s="408"/>
      <c r="D762" s="409"/>
      <c r="H762" s="410"/>
      <c r="J762" s="411"/>
      <c r="L762" s="754"/>
    </row>
    <row r="763" customFormat="false" ht="12.75" hidden="false" customHeight="false" outlineLevel="0" collapsed="false">
      <c r="A763" s="408"/>
      <c r="D763" s="409"/>
      <c r="H763" s="410"/>
      <c r="J763" s="411"/>
      <c r="L763" s="754"/>
    </row>
    <row r="764" customFormat="false" ht="12.75" hidden="false" customHeight="false" outlineLevel="0" collapsed="false">
      <c r="A764" s="408"/>
      <c r="D764" s="409"/>
      <c r="H764" s="410"/>
      <c r="J764" s="411"/>
      <c r="L764" s="754"/>
    </row>
    <row r="765" customFormat="false" ht="12.75" hidden="false" customHeight="false" outlineLevel="0" collapsed="false">
      <c r="A765" s="408"/>
      <c r="D765" s="409"/>
      <c r="H765" s="410"/>
      <c r="J765" s="411"/>
      <c r="L765" s="754"/>
    </row>
    <row r="766" customFormat="false" ht="12.75" hidden="false" customHeight="false" outlineLevel="0" collapsed="false">
      <c r="A766" s="408"/>
      <c r="D766" s="409"/>
      <c r="H766" s="410"/>
      <c r="J766" s="411"/>
      <c r="L766" s="754"/>
    </row>
    <row r="767" customFormat="false" ht="12.75" hidden="false" customHeight="false" outlineLevel="0" collapsed="false">
      <c r="A767" s="408"/>
      <c r="D767" s="409"/>
      <c r="H767" s="410"/>
      <c r="J767" s="411"/>
      <c r="L767" s="754"/>
    </row>
    <row r="768" customFormat="false" ht="12.75" hidden="false" customHeight="false" outlineLevel="0" collapsed="false">
      <c r="A768" s="408"/>
      <c r="D768" s="409"/>
      <c r="H768" s="410"/>
      <c r="J768" s="411"/>
      <c r="L768" s="754"/>
    </row>
    <row r="769" customFormat="false" ht="12.75" hidden="false" customHeight="false" outlineLevel="0" collapsed="false">
      <c r="A769" s="408"/>
      <c r="D769" s="409"/>
      <c r="H769" s="410"/>
      <c r="J769" s="411"/>
      <c r="L769" s="754"/>
    </row>
    <row r="770" customFormat="false" ht="12.75" hidden="false" customHeight="false" outlineLevel="0" collapsed="false">
      <c r="A770" s="408"/>
      <c r="D770" s="409"/>
      <c r="H770" s="410"/>
      <c r="J770" s="411"/>
      <c r="L770" s="754"/>
    </row>
    <row r="771" customFormat="false" ht="12.75" hidden="false" customHeight="false" outlineLevel="0" collapsed="false">
      <c r="A771" s="408"/>
      <c r="D771" s="409"/>
      <c r="H771" s="410"/>
      <c r="J771" s="411"/>
      <c r="L771" s="754"/>
    </row>
    <row r="772" customFormat="false" ht="12.75" hidden="false" customHeight="false" outlineLevel="0" collapsed="false">
      <c r="A772" s="408"/>
      <c r="D772" s="409"/>
      <c r="H772" s="410"/>
      <c r="J772" s="411"/>
      <c r="L772" s="754"/>
    </row>
    <row r="773" customFormat="false" ht="12.75" hidden="false" customHeight="false" outlineLevel="0" collapsed="false">
      <c r="A773" s="408"/>
      <c r="D773" s="409"/>
      <c r="H773" s="410"/>
      <c r="J773" s="411"/>
      <c r="L773" s="754"/>
    </row>
    <row r="774" customFormat="false" ht="12.75" hidden="false" customHeight="false" outlineLevel="0" collapsed="false">
      <c r="A774" s="408"/>
      <c r="D774" s="409"/>
      <c r="H774" s="410"/>
      <c r="J774" s="411"/>
      <c r="L774" s="754"/>
    </row>
    <row r="775" customFormat="false" ht="12.75" hidden="false" customHeight="false" outlineLevel="0" collapsed="false">
      <c r="A775" s="408"/>
      <c r="D775" s="409"/>
      <c r="H775" s="410"/>
      <c r="J775" s="411"/>
      <c r="L775" s="754"/>
    </row>
    <row r="776" customFormat="false" ht="12.75" hidden="false" customHeight="false" outlineLevel="0" collapsed="false">
      <c r="A776" s="408"/>
      <c r="D776" s="409"/>
      <c r="H776" s="410"/>
      <c r="J776" s="411"/>
      <c r="L776" s="754"/>
    </row>
    <row r="777" customFormat="false" ht="12.75" hidden="false" customHeight="false" outlineLevel="0" collapsed="false">
      <c r="A777" s="408"/>
      <c r="D777" s="409"/>
      <c r="H777" s="410"/>
      <c r="J777" s="411"/>
      <c r="L777" s="754"/>
    </row>
    <row r="778" customFormat="false" ht="12.75" hidden="false" customHeight="false" outlineLevel="0" collapsed="false">
      <c r="A778" s="408"/>
      <c r="D778" s="409"/>
      <c r="H778" s="410"/>
      <c r="J778" s="411"/>
      <c r="L778" s="754"/>
    </row>
    <row r="779" customFormat="false" ht="12.75" hidden="false" customHeight="false" outlineLevel="0" collapsed="false">
      <c r="A779" s="408"/>
      <c r="D779" s="409"/>
      <c r="H779" s="410"/>
      <c r="J779" s="411"/>
      <c r="L779" s="754"/>
    </row>
    <row r="780" customFormat="false" ht="12.75" hidden="false" customHeight="false" outlineLevel="0" collapsed="false">
      <c r="A780" s="408"/>
      <c r="D780" s="409"/>
      <c r="H780" s="410"/>
      <c r="J780" s="411"/>
      <c r="L780" s="754"/>
    </row>
    <row r="781" customFormat="false" ht="12.75" hidden="false" customHeight="false" outlineLevel="0" collapsed="false">
      <c r="A781" s="408"/>
      <c r="D781" s="409"/>
      <c r="H781" s="410"/>
      <c r="J781" s="411"/>
      <c r="L781" s="754"/>
    </row>
    <row r="782" customFormat="false" ht="12.75" hidden="false" customHeight="false" outlineLevel="0" collapsed="false">
      <c r="A782" s="408"/>
      <c r="D782" s="409"/>
      <c r="H782" s="410"/>
      <c r="J782" s="411"/>
      <c r="L782" s="754"/>
    </row>
    <row r="783" customFormat="false" ht="12.75" hidden="false" customHeight="false" outlineLevel="0" collapsed="false">
      <c r="A783" s="408"/>
      <c r="D783" s="409"/>
      <c r="H783" s="410"/>
      <c r="J783" s="411"/>
      <c r="L783" s="754"/>
    </row>
    <row r="784" customFormat="false" ht="12.75" hidden="false" customHeight="false" outlineLevel="0" collapsed="false">
      <c r="A784" s="408"/>
      <c r="D784" s="409"/>
      <c r="H784" s="410"/>
      <c r="J784" s="411"/>
      <c r="L784" s="754"/>
    </row>
    <row r="785" customFormat="false" ht="12.75" hidden="false" customHeight="false" outlineLevel="0" collapsed="false">
      <c r="A785" s="408"/>
      <c r="D785" s="409"/>
      <c r="H785" s="410"/>
      <c r="J785" s="411"/>
      <c r="L785" s="754"/>
    </row>
    <row r="786" customFormat="false" ht="12.75" hidden="false" customHeight="false" outlineLevel="0" collapsed="false">
      <c r="A786" s="408"/>
      <c r="D786" s="409"/>
      <c r="H786" s="410"/>
      <c r="J786" s="411"/>
      <c r="L786" s="754"/>
    </row>
    <row r="787" customFormat="false" ht="12.75" hidden="false" customHeight="false" outlineLevel="0" collapsed="false">
      <c r="A787" s="408"/>
      <c r="D787" s="409"/>
      <c r="H787" s="410"/>
      <c r="J787" s="411"/>
      <c r="L787" s="754"/>
    </row>
    <row r="788" customFormat="false" ht="12.75" hidden="false" customHeight="false" outlineLevel="0" collapsed="false">
      <c r="A788" s="408"/>
      <c r="D788" s="409"/>
      <c r="H788" s="410"/>
      <c r="J788" s="411"/>
      <c r="L788" s="754"/>
    </row>
    <row r="789" customFormat="false" ht="12.75" hidden="false" customHeight="false" outlineLevel="0" collapsed="false">
      <c r="A789" s="408"/>
      <c r="D789" s="409"/>
      <c r="H789" s="410"/>
      <c r="J789" s="411"/>
      <c r="L789" s="754"/>
    </row>
    <row r="790" customFormat="false" ht="12.75" hidden="false" customHeight="false" outlineLevel="0" collapsed="false">
      <c r="A790" s="408"/>
      <c r="D790" s="409"/>
      <c r="H790" s="410"/>
      <c r="J790" s="411"/>
      <c r="L790" s="754"/>
    </row>
    <row r="791" customFormat="false" ht="12.75" hidden="false" customHeight="false" outlineLevel="0" collapsed="false">
      <c r="A791" s="408"/>
      <c r="D791" s="409"/>
      <c r="H791" s="410"/>
      <c r="J791" s="411"/>
      <c r="L791" s="754"/>
    </row>
    <row r="792" customFormat="false" ht="12.75" hidden="false" customHeight="false" outlineLevel="0" collapsed="false">
      <c r="A792" s="408"/>
      <c r="D792" s="409"/>
      <c r="H792" s="410"/>
      <c r="J792" s="411"/>
      <c r="L792" s="754"/>
    </row>
    <row r="793" customFormat="false" ht="12.75" hidden="false" customHeight="false" outlineLevel="0" collapsed="false">
      <c r="A793" s="408"/>
      <c r="D793" s="409"/>
      <c r="H793" s="410"/>
      <c r="J793" s="411"/>
      <c r="L793" s="754"/>
    </row>
    <row r="794" customFormat="false" ht="12.75" hidden="false" customHeight="false" outlineLevel="0" collapsed="false">
      <c r="A794" s="408"/>
      <c r="D794" s="409"/>
      <c r="H794" s="410"/>
      <c r="J794" s="411"/>
      <c r="L794" s="754"/>
    </row>
    <row r="795" customFormat="false" ht="12.75" hidden="false" customHeight="false" outlineLevel="0" collapsed="false">
      <c r="A795" s="408"/>
      <c r="D795" s="409"/>
      <c r="H795" s="410"/>
      <c r="J795" s="411"/>
      <c r="L795" s="754"/>
    </row>
    <row r="796" customFormat="false" ht="12.75" hidden="false" customHeight="false" outlineLevel="0" collapsed="false">
      <c r="A796" s="408"/>
      <c r="D796" s="409"/>
      <c r="H796" s="410"/>
      <c r="J796" s="411"/>
      <c r="L796" s="754"/>
    </row>
    <row r="797" customFormat="false" ht="12.75" hidden="false" customHeight="false" outlineLevel="0" collapsed="false">
      <c r="A797" s="408"/>
      <c r="D797" s="409"/>
      <c r="H797" s="410"/>
      <c r="J797" s="411"/>
      <c r="L797" s="754"/>
    </row>
    <row r="798" customFormat="false" ht="12.75" hidden="false" customHeight="false" outlineLevel="0" collapsed="false">
      <c r="A798" s="408"/>
      <c r="D798" s="409"/>
      <c r="H798" s="410"/>
      <c r="J798" s="411"/>
      <c r="L798" s="754"/>
    </row>
    <row r="799" customFormat="false" ht="12.75" hidden="false" customHeight="false" outlineLevel="0" collapsed="false">
      <c r="A799" s="408"/>
      <c r="D799" s="409"/>
      <c r="H799" s="410"/>
      <c r="J799" s="411"/>
      <c r="L799" s="754"/>
    </row>
    <row r="800" customFormat="false" ht="12.75" hidden="false" customHeight="false" outlineLevel="0" collapsed="false">
      <c r="A800" s="408"/>
      <c r="D800" s="409"/>
      <c r="H800" s="410"/>
      <c r="J800" s="411"/>
      <c r="L800" s="754"/>
    </row>
    <row r="801" customFormat="false" ht="12.75" hidden="false" customHeight="false" outlineLevel="0" collapsed="false">
      <c r="A801" s="408"/>
      <c r="D801" s="409"/>
      <c r="H801" s="410"/>
      <c r="J801" s="411"/>
      <c r="L801" s="754"/>
    </row>
    <row r="802" customFormat="false" ht="12.75" hidden="false" customHeight="false" outlineLevel="0" collapsed="false">
      <c r="A802" s="408"/>
      <c r="D802" s="409"/>
      <c r="H802" s="410"/>
      <c r="J802" s="411"/>
      <c r="L802" s="754"/>
    </row>
    <row r="803" customFormat="false" ht="12.75" hidden="false" customHeight="false" outlineLevel="0" collapsed="false">
      <c r="A803" s="408"/>
      <c r="D803" s="409"/>
      <c r="H803" s="410"/>
      <c r="J803" s="411"/>
      <c r="L803" s="754"/>
    </row>
    <row r="804" customFormat="false" ht="12.75" hidden="false" customHeight="false" outlineLevel="0" collapsed="false">
      <c r="A804" s="408"/>
      <c r="D804" s="409"/>
      <c r="H804" s="410"/>
      <c r="J804" s="411"/>
      <c r="L804" s="754"/>
    </row>
    <row r="805" customFormat="false" ht="12.75" hidden="false" customHeight="false" outlineLevel="0" collapsed="false">
      <c r="A805" s="408"/>
      <c r="D805" s="409"/>
      <c r="H805" s="410"/>
      <c r="J805" s="411"/>
      <c r="L805" s="754"/>
    </row>
    <row r="806" customFormat="false" ht="12.75" hidden="false" customHeight="false" outlineLevel="0" collapsed="false">
      <c r="A806" s="408"/>
      <c r="D806" s="409"/>
      <c r="H806" s="410"/>
      <c r="J806" s="411"/>
      <c r="L806" s="754"/>
    </row>
    <row r="807" customFormat="false" ht="12.75" hidden="false" customHeight="false" outlineLevel="0" collapsed="false">
      <c r="A807" s="408"/>
      <c r="D807" s="409"/>
      <c r="H807" s="410"/>
      <c r="J807" s="411"/>
      <c r="L807" s="754"/>
    </row>
    <row r="808" customFormat="false" ht="12.75" hidden="false" customHeight="false" outlineLevel="0" collapsed="false">
      <c r="A808" s="408"/>
      <c r="D808" s="409"/>
      <c r="H808" s="410"/>
      <c r="J808" s="411"/>
      <c r="L808" s="754"/>
    </row>
    <row r="809" customFormat="false" ht="12.75" hidden="false" customHeight="false" outlineLevel="0" collapsed="false">
      <c r="A809" s="408"/>
      <c r="D809" s="409"/>
      <c r="H809" s="410"/>
      <c r="J809" s="411"/>
      <c r="L809" s="754"/>
    </row>
    <row r="810" customFormat="false" ht="12.75" hidden="false" customHeight="false" outlineLevel="0" collapsed="false">
      <c r="A810" s="408"/>
      <c r="D810" s="409"/>
      <c r="H810" s="410"/>
      <c r="J810" s="411"/>
      <c r="L810" s="754"/>
    </row>
    <row r="811" customFormat="false" ht="12.75" hidden="false" customHeight="false" outlineLevel="0" collapsed="false">
      <c r="A811" s="408"/>
      <c r="D811" s="409"/>
      <c r="H811" s="410"/>
      <c r="J811" s="411"/>
      <c r="L811" s="754"/>
    </row>
    <row r="812" customFormat="false" ht="12.75" hidden="false" customHeight="false" outlineLevel="0" collapsed="false">
      <c r="A812" s="408"/>
      <c r="D812" s="409"/>
      <c r="H812" s="410"/>
      <c r="J812" s="411"/>
      <c r="L812" s="754"/>
    </row>
    <row r="813" customFormat="false" ht="12.75" hidden="false" customHeight="false" outlineLevel="0" collapsed="false">
      <c r="A813" s="408"/>
      <c r="D813" s="409"/>
      <c r="H813" s="410"/>
      <c r="J813" s="411"/>
      <c r="L813" s="754"/>
    </row>
    <row r="814" customFormat="false" ht="12.75" hidden="false" customHeight="false" outlineLevel="0" collapsed="false">
      <c r="A814" s="408"/>
      <c r="D814" s="409"/>
      <c r="H814" s="410"/>
      <c r="J814" s="411"/>
      <c r="L814" s="754"/>
    </row>
    <row r="815" customFormat="false" ht="12.75" hidden="false" customHeight="false" outlineLevel="0" collapsed="false">
      <c r="A815" s="408"/>
      <c r="D815" s="409"/>
      <c r="H815" s="410"/>
      <c r="J815" s="411"/>
      <c r="L815" s="754"/>
    </row>
    <row r="816" customFormat="false" ht="12.75" hidden="false" customHeight="false" outlineLevel="0" collapsed="false">
      <c r="A816" s="408"/>
      <c r="D816" s="409"/>
      <c r="H816" s="410"/>
      <c r="J816" s="411"/>
      <c r="L816" s="754"/>
    </row>
    <row r="817" customFormat="false" ht="12.75" hidden="false" customHeight="false" outlineLevel="0" collapsed="false">
      <c r="A817" s="408"/>
      <c r="D817" s="409"/>
      <c r="H817" s="410"/>
      <c r="J817" s="411"/>
      <c r="L817" s="754"/>
    </row>
    <row r="818" customFormat="false" ht="12.75" hidden="false" customHeight="false" outlineLevel="0" collapsed="false">
      <c r="A818" s="408"/>
      <c r="D818" s="409"/>
      <c r="H818" s="410"/>
      <c r="J818" s="411"/>
      <c r="L818" s="754"/>
    </row>
    <row r="819" customFormat="false" ht="12.75" hidden="false" customHeight="false" outlineLevel="0" collapsed="false">
      <c r="A819" s="408"/>
      <c r="D819" s="409"/>
      <c r="H819" s="410"/>
      <c r="J819" s="411"/>
      <c r="L819" s="754"/>
    </row>
    <row r="820" customFormat="false" ht="12.75" hidden="false" customHeight="false" outlineLevel="0" collapsed="false">
      <c r="A820" s="408"/>
      <c r="D820" s="409"/>
      <c r="H820" s="410"/>
      <c r="J820" s="411"/>
      <c r="L820" s="754"/>
    </row>
    <row r="821" customFormat="false" ht="12.75" hidden="false" customHeight="false" outlineLevel="0" collapsed="false">
      <c r="A821" s="408"/>
      <c r="D821" s="409"/>
      <c r="H821" s="410"/>
      <c r="J821" s="411"/>
      <c r="L821" s="754"/>
    </row>
    <row r="822" customFormat="false" ht="12.75" hidden="false" customHeight="false" outlineLevel="0" collapsed="false">
      <c r="A822" s="408"/>
      <c r="D822" s="409"/>
      <c r="H822" s="410"/>
      <c r="J822" s="411"/>
      <c r="L822" s="754"/>
    </row>
    <row r="823" customFormat="false" ht="12.75" hidden="false" customHeight="false" outlineLevel="0" collapsed="false">
      <c r="A823" s="408"/>
      <c r="D823" s="409"/>
      <c r="H823" s="410"/>
      <c r="J823" s="411"/>
      <c r="L823" s="754"/>
    </row>
    <row r="824" customFormat="false" ht="12.75" hidden="false" customHeight="false" outlineLevel="0" collapsed="false">
      <c r="A824" s="408"/>
      <c r="D824" s="409"/>
      <c r="H824" s="410"/>
      <c r="J824" s="411"/>
      <c r="L824" s="754"/>
    </row>
    <row r="825" customFormat="false" ht="12.75" hidden="false" customHeight="false" outlineLevel="0" collapsed="false">
      <c r="A825" s="408"/>
      <c r="D825" s="409"/>
      <c r="H825" s="410"/>
      <c r="J825" s="411"/>
      <c r="L825" s="754"/>
    </row>
    <row r="826" customFormat="false" ht="12.75" hidden="false" customHeight="false" outlineLevel="0" collapsed="false">
      <c r="A826" s="408"/>
      <c r="D826" s="409"/>
      <c r="H826" s="410"/>
      <c r="J826" s="411"/>
      <c r="L826" s="754"/>
    </row>
    <row r="827" customFormat="false" ht="12.75" hidden="false" customHeight="false" outlineLevel="0" collapsed="false">
      <c r="A827" s="408"/>
      <c r="D827" s="409"/>
      <c r="H827" s="410"/>
      <c r="J827" s="411"/>
      <c r="L827" s="754"/>
    </row>
    <row r="828" customFormat="false" ht="12.75" hidden="false" customHeight="false" outlineLevel="0" collapsed="false">
      <c r="A828" s="408"/>
      <c r="D828" s="409"/>
      <c r="H828" s="410"/>
      <c r="J828" s="411"/>
      <c r="L828" s="754"/>
    </row>
    <row r="829" customFormat="false" ht="12.75" hidden="false" customHeight="false" outlineLevel="0" collapsed="false">
      <c r="A829" s="408"/>
      <c r="D829" s="409"/>
      <c r="H829" s="410"/>
      <c r="J829" s="411"/>
      <c r="L829" s="754"/>
    </row>
    <row r="830" customFormat="false" ht="12.75" hidden="false" customHeight="false" outlineLevel="0" collapsed="false">
      <c r="A830" s="408"/>
      <c r="D830" s="409"/>
      <c r="H830" s="410"/>
      <c r="J830" s="411"/>
      <c r="L830" s="754"/>
    </row>
    <row r="831" customFormat="false" ht="12.75" hidden="false" customHeight="false" outlineLevel="0" collapsed="false">
      <c r="A831" s="408"/>
      <c r="D831" s="409"/>
      <c r="H831" s="410"/>
      <c r="J831" s="411"/>
      <c r="L831" s="754"/>
    </row>
    <row r="832" customFormat="false" ht="12.75" hidden="false" customHeight="false" outlineLevel="0" collapsed="false">
      <c r="A832" s="408"/>
      <c r="D832" s="409"/>
      <c r="H832" s="410"/>
      <c r="J832" s="411"/>
      <c r="L832" s="754"/>
    </row>
    <row r="833" customFormat="false" ht="12.75" hidden="false" customHeight="false" outlineLevel="0" collapsed="false">
      <c r="A833" s="408"/>
      <c r="D833" s="409"/>
      <c r="H833" s="410"/>
      <c r="J833" s="411"/>
      <c r="L833" s="754"/>
    </row>
    <row r="834" customFormat="false" ht="12.75" hidden="false" customHeight="false" outlineLevel="0" collapsed="false">
      <c r="A834" s="408"/>
      <c r="D834" s="409"/>
      <c r="H834" s="410"/>
      <c r="J834" s="411"/>
      <c r="L834" s="754"/>
    </row>
    <row r="835" customFormat="false" ht="12.75" hidden="false" customHeight="false" outlineLevel="0" collapsed="false">
      <c r="A835" s="408"/>
      <c r="D835" s="409"/>
      <c r="H835" s="410"/>
      <c r="J835" s="411"/>
      <c r="L835" s="754"/>
    </row>
    <row r="836" customFormat="false" ht="12.75" hidden="false" customHeight="false" outlineLevel="0" collapsed="false">
      <c r="A836" s="408"/>
      <c r="D836" s="409"/>
      <c r="H836" s="410"/>
      <c r="J836" s="411"/>
      <c r="L836" s="754"/>
    </row>
    <row r="837" customFormat="false" ht="12.75" hidden="false" customHeight="false" outlineLevel="0" collapsed="false">
      <c r="A837" s="408"/>
      <c r="D837" s="409"/>
      <c r="H837" s="410"/>
      <c r="J837" s="411"/>
      <c r="L837" s="754"/>
    </row>
    <row r="838" customFormat="false" ht="12.75" hidden="false" customHeight="false" outlineLevel="0" collapsed="false">
      <c r="A838" s="408"/>
      <c r="D838" s="409"/>
      <c r="H838" s="410"/>
      <c r="J838" s="411"/>
      <c r="L838" s="754"/>
    </row>
    <row r="839" customFormat="false" ht="12.75" hidden="false" customHeight="false" outlineLevel="0" collapsed="false">
      <c r="A839" s="408"/>
      <c r="D839" s="409"/>
      <c r="H839" s="410"/>
      <c r="J839" s="411"/>
      <c r="L839" s="754"/>
    </row>
    <row r="840" customFormat="false" ht="12.75" hidden="false" customHeight="false" outlineLevel="0" collapsed="false">
      <c r="A840" s="408"/>
      <c r="D840" s="409"/>
      <c r="H840" s="410"/>
      <c r="J840" s="411"/>
      <c r="L840" s="754"/>
    </row>
    <row r="841" customFormat="false" ht="12.75" hidden="false" customHeight="false" outlineLevel="0" collapsed="false">
      <c r="A841" s="408"/>
      <c r="D841" s="409"/>
      <c r="H841" s="410"/>
      <c r="J841" s="411"/>
      <c r="L841" s="754"/>
    </row>
    <row r="842" customFormat="false" ht="12.75" hidden="false" customHeight="false" outlineLevel="0" collapsed="false">
      <c r="A842" s="408"/>
      <c r="D842" s="409"/>
      <c r="H842" s="410"/>
      <c r="J842" s="411"/>
      <c r="L842" s="754"/>
    </row>
    <row r="843" customFormat="false" ht="12.75" hidden="false" customHeight="false" outlineLevel="0" collapsed="false">
      <c r="A843" s="408"/>
      <c r="D843" s="409"/>
      <c r="H843" s="410"/>
      <c r="J843" s="411"/>
      <c r="L843" s="754"/>
    </row>
    <row r="844" customFormat="false" ht="12.75" hidden="false" customHeight="false" outlineLevel="0" collapsed="false">
      <c r="A844" s="408"/>
      <c r="D844" s="409"/>
      <c r="H844" s="410"/>
      <c r="J844" s="411"/>
      <c r="L844" s="754"/>
    </row>
    <row r="845" customFormat="false" ht="12.75" hidden="false" customHeight="false" outlineLevel="0" collapsed="false">
      <c r="A845" s="408"/>
      <c r="D845" s="409"/>
      <c r="H845" s="410"/>
      <c r="J845" s="411"/>
      <c r="L845" s="754"/>
    </row>
    <row r="846" customFormat="false" ht="12.75" hidden="false" customHeight="false" outlineLevel="0" collapsed="false">
      <c r="A846" s="408"/>
      <c r="D846" s="409"/>
      <c r="H846" s="410"/>
      <c r="J846" s="411"/>
      <c r="L846" s="754"/>
    </row>
    <row r="847" customFormat="false" ht="12.75" hidden="false" customHeight="false" outlineLevel="0" collapsed="false">
      <c r="A847" s="408"/>
      <c r="D847" s="409"/>
      <c r="H847" s="410"/>
      <c r="J847" s="411"/>
      <c r="L847" s="754"/>
    </row>
    <row r="848" customFormat="false" ht="12.75" hidden="false" customHeight="false" outlineLevel="0" collapsed="false">
      <c r="A848" s="408"/>
      <c r="D848" s="409"/>
      <c r="H848" s="410"/>
      <c r="J848" s="411"/>
      <c r="L848" s="754"/>
    </row>
    <row r="849" customFormat="false" ht="12.75" hidden="false" customHeight="false" outlineLevel="0" collapsed="false">
      <c r="A849" s="408"/>
      <c r="D849" s="409"/>
      <c r="H849" s="410"/>
      <c r="J849" s="411"/>
      <c r="L849" s="754"/>
    </row>
    <row r="850" customFormat="false" ht="12.75" hidden="false" customHeight="false" outlineLevel="0" collapsed="false">
      <c r="A850" s="408"/>
      <c r="D850" s="409"/>
      <c r="H850" s="410"/>
      <c r="J850" s="411"/>
      <c r="L850" s="754"/>
    </row>
    <row r="851" customFormat="false" ht="12.75" hidden="false" customHeight="false" outlineLevel="0" collapsed="false">
      <c r="A851" s="408"/>
      <c r="D851" s="409"/>
      <c r="H851" s="410"/>
      <c r="J851" s="411"/>
      <c r="L851" s="754"/>
    </row>
    <row r="852" customFormat="false" ht="12.75" hidden="false" customHeight="false" outlineLevel="0" collapsed="false">
      <c r="A852" s="408"/>
      <c r="D852" s="409"/>
      <c r="H852" s="410"/>
      <c r="J852" s="411"/>
      <c r="L852" s="754"/>
    </row>
    <row r="853" customFormat="false" ht="12.75" hidden="false" customHeight="false" outlineLevel="0" collapsed="false">
      <c r="A853" s="408"/>
      <c r="D853" s="409"/>
      <c r="H853" s="410"/>
      <c r="J853" s="411"/>
      <c r="L853" s="754"/>
    </row>
    <row r="854" customFormat="false" ht="12.75" hidden="false" customHeight="false" outlineLevel="0" collapsed="false">
      <c r="A854" s="408"/>
      <c r="D854" s="409"/>
      <c r="H854" s="410"/>
      <c r="J854" s="411"/>
      <c r="L854" s="754"/>
    </row>
    <row r="855" customFormat="false" ht="12.75" hidden="false" customHeight="false" outlineLevel="0" collapsed="false">
      <c r="A855" s="408"/>
      <c r="D855" s="409"/>
      <c r="H855" s="410"/>
      <c r="J855" s="411"/>
      <c r="L855" s="754"/>
    </row>
    <row r="856" customFormat="false" ht="12.75" hidden="false" customHeight="false" outlineLevel="0" collapsed="false">
      <c r="A856" s="408"/>
      <c r="D856" s="409"/>
      <c r="H856" s="410"/>
      <c r="J856" s="411"/>
      <c r="L856" s="754"/>
    </row>
    <row r="857" customFormat="false" ht="12.75" hidden="false" customHeight="false" outlineLevel="0" collapsed="false">
      <c r="A857" s="408"/>
      <c r="D857" s="409"/>
      <c r="H857" s="410"/>
      <c r="J857" s="411"/>
      <c r="L857" s="754"/>
    </row>
    <row r="858" customFormat="false" ht="12.75" hidden="false" customHeight="false" outlineLevel="0" collapsed="false">
      <c r="A858" s="408"/>
      <c r="D858" s="409"/>
      <c r="H858" s="410"/>
      <c r="J858" s="411"/>
      <c r="L858" s="754"/>
    </row>
    <row r="859" customFormat="false" ht="12.75" hidden="false" customHeight="false" outlineLevel="0" collapsed="false">
      <c r="A859" s="408"/>
      <c r="D859" s="409"/>
      <c r="H859" s="410"/>
      <c r="J859" s="411"/>
      <c r="L859" s="754"/>
    </row>
    <row r="860" customFormat="false" ht="12.75" hidden="false" customHeight="false" outlineLevel="0" collapsed="false">
      <c r="A860" s="408"/>
      <c r="D860" s="409"/>
      <c r="H860" s="410"/>
      <c r="J860" s="411"/>
      <c r="L860" s="754"/>
    </row>
    <row r="861" customFormat="false" ht="12.75" hidden="false" customHeight="false" outlineLevel="0" collapsed="false">
      <c r="A861" s="408"/>
      <c r="D861" s="409"/>
      <c r="H861" s="410"/>
      <c r="J861" s="411"/>
      <c r="L861" s="754"/>
    </row>
    <row r="862" customFormat="false" ht="12.75" hidden="false" customHeight="false" outlineLevel="0" collapsed="false">
      <c r="A862" s="408"/>
      <c r="D862" s="409"/>
      <c r="H862" s="410"/>
      <c r="J862" s="411"/>
      <c r="L862" s="754"/>
    </row>
    <row r="863" customFormat="false" ht="12.75" hidden="false" customHeight="false" outlineLevel="0" collapsed="false">
      <c r="A863" s="408"/>
      <c r="D863" s="409"/>
      <c r="H863" s="410"/>
      <c r="J863" s="411"/>
      <c r="L863" s="754"/>
    </row>
    <row r="864" customFormat="false" ht="12.75" hidden="false" customHeight="false" outlineLevel="0" collapsed="false">
      <c r="A864" s="408"/>
      <c r="D864" s="409"/>
      <c r="H864" s="410"/>
      <c r="J864" s="411"/>
      <c r="L864" s="754"/>
    </row>
    <row r="865" customFormat="false" ht="12.75" hidden="false" customHeight="false" outlineLevel="0" collapsed="false">
      <c r="A865" s="408"/>
      <c r="D865" s="409"/>
      <c r="H865" s="410"/>
      <c r="J865" s="411"/>
      <c r="L865" s="754"/>
    </row>
    <row r="866" customFormat="false" ht="12.75" hidden="false" customHeight="false" outlineLevel="0" collapsed="false">
      <c r="A866" s="408"/>
      <c r="D866" s="409"/>
      <c r="H866" s="410"/>
      <c r="J866" s="411"/>
      <c r="L866" s="754"/>
    </row>
    <row r="867" customFormat="false" ht="12.75" hidden="false" customHeight="false" outlineLevel="0" collapsed="false">
      <c r="A867" s="408"/>
      <c r="D867" s="409"/>
      <c r="H867" s="410"/>
      <c r="J867" s="411"/>
      <c r="L867" s="754"/>
    </row>
    <row r="868" customFormat="false" ht="12.75" hidden="false" customHeight="false" outlineLevel="0" collapsed="false">
      <c r="A868" s="408"/>
      <c r="D868" s="409"/>
      <c r="H868" s="410"/>
      <c r="J868" s="411"/>
      <c r="L868" s="754"/>
    </row>
    <row r="869" customFormat="false" ht="12.75" hidden="false" customHeight="false" outlineLevel="0" collapsed="false">
      <c r="A869" s="408"/>
      <c r="D869" s="409"/>
      <c r="H869" s="410"/>
      <c r="J869" s="411"/>
      <c r="L869" s="754"/>
    </row>
    <row r="870" customFormat="false" ht="12.75" hidden="false" customHeight="false" outlineLevel="0" collapsed="false">
      <c r="A870" s="408"/>
      <c r="D870" s="409"/>
      <c r="H870" s="410"/>
      <c r="J870" s="411"/>
      <c r="L870" s="754"/>
    </row>
    <row r="871" customFormat="false" ht="12.75" hidden="false" customHeight="false" outlineLevel="0" collapsed="false">
      <c r="A871" s="408"/>
      <c r="D871" s="409"/>
      <c r="H871" s="410"/>
      <c r="J871" s="411"/>
      <c r="L871" s="754"/>
    </row>
    <row r="872" customFormat="false" ht="12.75" hidden="false" customHeight="false" outlineLevel="0" collapsed="false">
      <c r="A872" s="408"/>
      <c r="D872" s="409"/>
      <c r="H872" s="410"/>
      <c r="J872" s="411"/>
      <c r="L872" s="754"/>
    </row>
    <row r="873" customFormat="false" ht="12.75" hidden="false" customHeight="false" outlineLevel="0" collapsed="false">
      <c r="A873" s="408"/>
      <c r="D873" s="409"/>
      <c r="H873" s="410"/>
      <c r="J873" s="411"/>
      <c r="L873" s="754"/>
    </row>
    <row r="874" customFormat="false" ht="12.75" hidden="false" customHeight="false" outlineLevel="0" collapsed="false">
      <c r="A874" s="408"/>
      <c r="D874" s="409"/>
      <c r="H874" s="410"/>
      <c r="J874" s="411"/>
      <c r="L874" s="754"/>
    </row>
    <row r="875" customFormat="false" ht="12.75" hidden="false" customHeight="false" outlineLevel="0" collapsed="false">
      <c r="A875" s="408"/>
      <c r="D875" s="409"/>
      <c r="H875" s="410"/>
      <c r="J875" s="411"/>
      <c r="L875" s="754"/>
    </row>
    <row r="876" customFormat="false" ht="12.75" hidden="false" customHeight="false" outlineLevel="0" collapsed="false">
      <c r="A876" s="408"/>
      <c r="D876" s="409"/>
      <c r="H876" s="410"/>
      <c r="J876" s="411"/>
      <c r="L876" s="754"/>
    </row>
    <row r="877" customFormat="false" ht="12.75" hidden="false" customHeight="false" outlineLevel="0" collapsed="false">
      <c r="A877" s="408"/>
      <c r="D877" s="409"/>
      <c r="H877" s="410"/>
      <c r="J877" s="411"/>
      <c r="L877" s="754"/>
    </row>
    <row r="878" customFormat="false" ht="12.75" hidden="false" customHeight="false" outlineLevel="0" collapsed="false">
      <c r="A878" s="408"/>
      <c r="D878" s="409"/>
      <c r="H878" s="410"/>
      <c r="J878" s="411"/>
      <c r="L878" s="754"/>
    </row>
    <row r="879" customFormat="false" ht="12.75" hidden="false" customHeight="false" outlineLevel="0" collapsed="false">
      <c r="A879" s="408"/>
      <c r="D879" s="409"/>
      <c r="H879" s="410"/>
      <c r="J879" s="411"/>
      <c r="L879" s="754"/>
    </row>
    <row r="880" customFormat="false" ht="12.75" hidden="false" customHeight="false" outlineLevel="0" collapsed="false">
      <c r="A880" s="408"/>
      <c r="D880" s="409"/>
      <c r="H880" s="410"/>
      <c r="J880" s="411"/>
      <c r="L880" s="754"/>
    </row>
    <row r="881" customFormat="false" ht="12.75" hidden="false" customHeight="false" outlineLevel="0" collapsed="false">
      <c r="A881" s="408"/>
      <c r="D881" s="409"/>
      <c r="H881" s="410"/>
      <c r="J881" s="411"/>
      <c r="L881" s="754"/>
    </row>
    <row r="882" customFormat="false" ht="12.75" hidden="false" customHeight="false" outlineLevel="0" collapsed="false">
      <c r="A882" s="408"/>
      <c r="D882" s="409"/>
      <c r="H882" s="410"/>
      <c r="J882" s="411"/>
      <c r="L882" s="754"/>
    </row>
    <row r="883" customFormat="false" ht="12.75" hidden="false" customHeight="false" outlineLevel="0" collapsed="false">
      <c r="A883" s="408"/>
      <c r="D883" s="409"/>
      <c r="H883" s="410"/>
      <c r="J883" s="411"/>
      <c r="L883" s="754"/>
    </row>
    <row r="884" customFormat="false" ht="12.75" hidden="false" customHeight="false" outlineLevel="0" collapsed="false">
      <c r="A884" s="408"/>
      <c r="D884" s="409"/>
      <c r="H884" s="410"/>
      <c r="J884" s="411"/>
      <c r="L884" s="754"/>
    </row>
    <row r="885" customFormat="false" ht="12.75" hidden="false" customHeight="false" outlineLevel="0" collapsed="false">
      <c r="A885" s="408"/>
      <c r="D885" s="409"/>
      <c r="H885" s="410"/>
      <c r="J885" s="411"/>
      <c r="L885" s="754"/>
    </row>
    <row r="886" customFormat="false" ht="12.75" hidden="false" customHeight="false" outlineLevel="0" collapsed="false">
      <c r="A886" s="408"/>
      <c r="D886" s="409"/>
      <c r="H886" s="410"/>
      <c r="J886" s="411"/>
      <c r="L886" s="754"/>
    </row>
    <row r="887" customFormat="false" ht="12.75" hidden="false" customHeight="false" outlineLevel="0" collapsed="false">
      <c r="A887" s="408"/>
      <c r="D887" s="409"/>
      <c r="H887" s="410"/>
      <c r="J887" s="411"/>
      <c r="L887" s="754"/>
    </row>
    <row r="888" customFormat="false" ht="12.75" hidden="false" customHeight="false" outlineLevel="0" collapsed="false">
      <c r="A888" s="408"/>
      <c r="D888" s="409"/>
      <c r="H888" s="410"/>
      <c r="J888" s="411"/>
      <c r="L888" s="754"/>
    </row>
    <row r="889" customFormat="false" ht="12.75" hidden="false" customHeight="false" outlineLevel="0" collapsed="false">
      <c r="A889" s="408"/>
      <c r="D889" s="409"/>
      <c r="H889" s="410"/>
      <c r="J889" s="411"/>
      <c r="L889" s="754"/>
    </row>
    <row r="890" customFormat="false" ht="12.75" hidden="false" customHeight="false" outlineLevel="0" collapsed="false">
      <c r="A890" s="408"/>
      <c r="D890" s="409"/>
      <c r="H890" s="410"/>
      <c r="J890" s="411"/>
      <c r="L890" s="754"/>
    </row>
    <row r="891" customFormat="false" ht="12.75" hidden="false" customHeight="false" outlineLevel="0" collapsed="false">
      <c r="A891" s="408"/>
      <c r="D891" s="409"/>
      <c r="H891" s="410"/>
      <c r="J891" s="411"/>
      <c r="L891" s="754"/>
    </row>
    <row r="892" customFormat="false" ht="12.75" hidden="false" customHeight="false" outlineLevel="0" collapsed="false">
      <c r="A892" s="408"/>
      <c r="D892" s="409"/>
      <c r="H892" s="410"/>
      <c r="J892" s="411"/>
      <c r="L892" s="754"/>
    </row>
    <row r="893" customFormat="false" ht="12.75" hidden="false" customHeight="false" outlineLevel="0" collapsed="false">
      <c r="A893" s="408"/>
      <c r="D893" s="409"/>
      <c r="H893" s="410"/>
      <c r="J893" s="411"/>
      <c r="L893" s="754"/>
    </row>
    <row r="894" customFormat="false" ht="12.75" hidden="false" customHeight="false" outlineLevel="0" collapsed="false">
      <c r="A894" s="408"/>
      <c r="D894" s="409"/>
      <c r="H894" s="410"/>
      <c r="J894" s="411"/>
      <c r="L894" s="754"/>
    </row>
    <row r="895" customFormat="false" ht="12.75" hidden="false" customHeight="false" outlineLevel="0" collapsed="false">
      <c r="A895" s="408"/>
      <c r="D895" s="409"/>
      <c r="H895" s="410"/>
      <c r="J895" s="411"/>
      <c r="L895" s="754"/>
    </row>
    <row r="896" customFormat="false" ht="12.75" hidden="false" customHeight="false" outlineLevel="0" collapsed="false">
      <c r="A896" s="408"/>
      <c r="D896" s="409"/>
      <c r="H896" s="410"/>
      <c r="J896" s="411"/>
      <c r="L896" s="754"/>
    </row>
    <row r="897" customFormat="false" ht="12.75" hidden="false" customHeight="false" outlineLevel="0" collapsed="false">
      <c r="A897" s="408"/>
      <c r="D897" s="409"/>
      <c r="H897" s="410"/>
      <c r="J897" s="411"/>
      <c r="L897" s="754"/>
    </row>
    <row r="898" customFormat="false" ht="12.75" hidden="false" customHeight="false" outlineLevel="0" collapsed="false">
      <c r="A898" s="408"/>
      <c r="D898" s="409"/>
      <c r="H898" s="410"/>
      <c r="J898" s="411"/>
      <c r="L898" s="754"/>
    </row>
    <row r="899" customFormat="false" ht="12.75" hidden="false" customHeight="false" outlineLevel="0" collapsed="false">
      <c r="A899" s="408"/>
      <c r="D899" s="409"/>
      <c r="H899" s="410"/>
      <c r="J899" s="411"/>
      <c r="L899" s="754"/>
    </row>
    <row r="900" customFormat="false" ht="12.75" hidden="false" customHeight="false" outlineLevel="0" collapsed="false">
      <c r="A900" s="408"/>
      <c r="D900" s="409"/>
      <c r="H900" s="410"/>
      <c r="J900" s="411"/>
      <c r="L900" s="754"/>
    </row>
    <row r="901" customFormat="false" ht="12.75" hidden="false" customHeight="false" outlineLevel="0" collapsed="false">
      <c r="A901" s="408"/>
      <c r="D901" s="409"/>
      <c r="H901" s="410"/>
      <c r="J901" s="411"/>
      <c r="L901" s="754"/>
    </row>
    <row r="902" customFormat="false" ht="12.75" hidden="false" customHeight="false" outlineLevel="0" collapsed="false">
      <c r="A902" s="408"/>
      <c r="D902" s="409"/>
      <c r="H902" s="410"/>
      <c r="J902" s="411"/>
      <c r="L902" s="754"/>
    </row>
    <row r="903" customFormat="false" ht="12.75" hidden="false" customHeight="false" outlineLevel="0" collapsed="false">
      <c r="A903" s="408"/>
      <c r="D903" s="409"/>
      <c r="H903" s="410"/>
      <c r="J903" s="411"/>
      <c r="L903" s="754"/>
    </row>
    <row r="904" customFormat="false" ht="12.75" hidden="false" customHeight="false" outlineLevel="0" collapsed="false">
      <c r="A904" s="408"/>
      <c r="D904" s="409"/>
      <c r="H904" s="410"/>
      <c r="J904" s="411"/>
      <c r="L904" s="754"/>
    </row>
    <row r="905" customFormat="false" ht="12.75" hidden="false" customHeight="false" outlineLevel="0" collapsed="false">
      <c r="A905" s="408"/>
      <c r="D905" s="409"/>
      <c r="H905" s="410"/>
      <c r="J905" s="411"/>
      <c r="L905" s="754"/>
    </row>
    <row r="906" customFormat="false" ht="12.75" hidden="false" customHeight="false" outlineLevel="0" collapsed="false">
      <c r="A906" s="408"/>
      <c r="D906" s="409"/>
      <c r="H906" s="410"/>
      <c r="J906" s="411"/>
      <c r="L906" s="754"/>
    </row>
    <row r="907" customFormat="false" ht="12.75" hidden="false" customHeight="false" outlineLevel="0" collapsed="false">
      <c r="A907" s="408"/>
      <c r="D907" s="409"/>
      <c r="H907" s="410"/>
      <c r="J907" s="411"/>
      <c r="L907" s="754"/>
    </row>
    <row r="908" customFormat="false" ht="12.75" hidden="false" customHeight="false" outlineLevel="0" collapsed="false">
      <c r="A908" s="408"/>
      <c r="D908" s="409"/>
      <c r="H908" s="410"/>
      <c r="J908" s="411"/>
      <c r="L908" s="754"/>
    </row>
    <row r="909" customFormat="false" ht="12.75" hidden="false" customHeight="false" outlineLevel="0" collapsed="false">
      <c r="A909" s="408"/>
      <c r="D909" s="409"/>
      <c r="H909" s="410"/>
      <c r="J909" s="411"/>
      <c r="L909" s="754"/>
    </row>
    <row r="910" customFormat="false" ht="12.75" hidden="false" customHeight="false" outlineLevel="0" collapsed="false">
      <c r="A910" s="408"/>
      <c r="D910" s="409"/>
      <c r="H910" s="410"/>
      <c r="J910" s="411"/>
      <c r="L910" s="754"/>
    </row>
    <row r="911" customFormat="false" ht="12.75" hidden="false" customHeight="false" outlineLevel="0" collapsed="false">
      <c r="A911" s="408"/>
      <c r="D911" s="409"/>
      <c r="H911" s="410"/>
      <c r="J911" s="411"/>
      <c r="L911" s="754"/>
    </row>
    <row r="912" customFormat="false" ht="12.75" hidden="false" customHeight="false" outlineLevel="0" collapsed="false">
      <c r="A912" s="408"/>
      <c r="D912" s="409"/>
      <c r="H912" s="410"/>
      <c r="J912" s="411"/>
      <c r="L912" s="754"/>
    </row>
    <row r="913" customFormat="false" ht="12.75" hidden="false" customHeight="false" outlineLevel="0" collapsed="false">
      <c r="A913" s="408"/>
      <c r="D913" s="409"/>
      <c r="H913" s="410"/>
      <c r="J913" s="411"/>
      <c r="L913" s="754"/>
    </row>
    <row r="914" customFormat="false" ht="12.75" hidden="false" customHeight="false" outlineLevel="0" collapsed="false">
      <c r="A914" s="408"/>
      <c r="D914" s="409"/>
      <c r="H914" s="410"/>
      <c r="J914" s="411"/>
      <c r="L914" s="754"/>
    </row>
    <row r="915" customFormat="false" ht="12.75" hidden="false" customHeight="false" outlineLevel="0" collapsed="false">
      <c r="A915" s="408"/>
      <c r="D915" s="409"/>
      <c r="H915" s="410"/>
      <c r="J915" s="411"/>
      <c r="L915" s="754"/>
    </row>
    <row r="916" customFormat="false" ht="12.75" hidden="false" customHeight="false" outlineLevel="0" collapsed="false">
      <c r="A916" s="408"/>
      <c r="D916" s="409"/>
      <c r="H916" s="410"/>
      <c r="J916" s="411"/>
      <c r="L916" s="754"/>
    </row>
    <row r="917" customFormat="false" ht="12.75" hidden="false" customHeight="false" outlineLevel="0" collapsed="false">
      <c r="A917" s="408"/>
      <c r="D917" s="409"/>
      <c r="H917" s="410"/>
      <c r="J917" s="411"/>
      <c r="L917" s="754"/>
    </row>
    <row r="918" customFormat="false" ht="12.75" hidden="false" customHeight="false" outlineLevel="0" collapsed="false">
      <c r="A918" s="408"/>
      <c r="D918" s="409"/>
      <c r="H918" s="410"/>
      <c r="J918" s="411"/>
      <c r="L918" s="754"/>
    </row>
    <row r="919" customFormat="false" ht="12.75" hidden="false" customHeight="false" outlineLevel="0" collapsed="false">
      <c r="A919" s="408"/>
      <c r="D919" s="409"/>
      <c r="H919" s="410"/>
      <c r="J919" s="411"/>
      <c r="L919" s="754"/>
    </row>
    <row r="920" customFormat="false" ht="12.75" hidden="false" customHeight="false" outlineLevel="0" collapsed="false">
      <c r="A920" s="408"/>
      <c r="D920" s="409"/>
      <c r="H920" s="410"/>
      <c r="J920" s="411"/>
      <c r="L920" s="754"/>
    </row>
    <row r="921" customFormat="false" ht="12.75" hidden="false" customHeight="false" outlineLevel="0" collapsed="false">
      <c r="A921" s="408"/>
      <c r="D921" s="409"/>
      <c r="H921" s="410"/>
      <c r="J921" s="411"/>
      <c r="L921" s="754"/>
    </row>
    <row r="922" customFormat="false" ht="12.75" hidden="false" customHeight="false" outlineLevel="0" collapsed="false">
      <c r="A922" s="408"/>
      <c r="D922" s="409"/>
      <c r="H922" s="410"/>
      <c r="J922" s="411"/>
      <c r="L922" s="754"/>
    </row>
    <row r="923" customFormat="false" ht="12.75" hidden="false" customHeight="false" outlineLevel="0" collapsed="false">
      <c r="A923" s="408"/>
      <c r="D923" s="409"/>
      <c r="H923" s="410"/>
      <c r="J923" s="411"/>
      <c r="L923" s="754"/>
    </row>
    <row r="924" customFormat="false" ht="12.75" hidden="false" customHeight="false" outlineLevel="0" collapsed="false">
      <c r="A924" s="408"/>
      <c r="D924" s="409"/>
      <c r="H924" s="410"/>
      <c r="J924" s="411"/>
      <c r="L924" s="754"/>
    </row>
    <row r="925" customFormat="false" ht="12.75" hidden="false" customHeight="false" outlineLevel="0" collapsed="false">
      <c r="A925" s="408"/>
      <c r="D925" s="409"/>
      <c r="H925" s="410"/>
      <c r="J925" s="411"/>
      <c r="L925" s="754"/>
    </row>
    <row r="926" customFormat="false" ht="12.75" hidden="false" customHeight="false" outlineLevel="0" collapsed="false">
      <c r="A926" s="408"/>
      <c r="D926" s="409"/>
      <c r="H926" s="410"/>
      <c r="J926" s="411"/>
      <c r="L926" s="754"/>
    </row>
    <row r="927" customFormat="false" ht="12.75" hidden="false" customHeight="false" outlineLevel="0" collapsed="false">
      <c r="A927" s="408"/>
      <c r="D927" s="409"/>
      <c r="H927" s="410"/>
      <c r="J927" s="411"/>
      <c r="L927" s="754"/>
    </row>
    <row r="928" customFormat="false" ht="12.75" hidden="false" customHeight="false" outlineLevel="0" collapsed="false">
      <c r="A928" s="408"/>
      <c r="D928" s="409"/>
      <c r="H928" s="410"/>
      <c r="J928" s="411"/>
      <c r="L928" s="754"/>
    </row>
    <row r="929" customFormat="false" ht="12.75" hidden="false" customHeight="false" outlineLevel="0" collapsed="false">
      <c r="A929" s="408"/>
      <c r="D929" s="409"/>
      <c r="H929" s="410"/>
      <c r="J929" s="411"/>
      <c r="L929" s="754"/>
    </row>
    <row r="930" customFormat="false" ht="12.75" hidden="false" customHeight="false" outlineLevel="0" collapsed="false">
      <c r="A930" s="408"/>
      <c r="D930" s="409"/>
      <c r="H930" s="410"/>
      <c r="J930" s="411"/>
      <c r="L930" s="754"/>
    </row>
    <row r="931" customFormat="false" ht="12.75" hidden="false" customHeight="false" outlineLevel="0" collapsed="false">
      <c r="A931" s="408"/>
      <c r="D931" s="409"/>
      <c r="H931" s="410"/>
      <c r="J931" s="411"/>
      <c r="L931" s="754"/>
    </row>
    <row r="932" customFormat="false" ht="12.75" hidden="false" customHeight="false" outlineLevel="0" collapsed="false">
      <c r="A932" s="408"/>
      <c r="D932" s="409"/>
      <c r="H932" s="410"/>
      <c r="J932" s="411"/>
      <c r="L932" s="754"/>
    </row>
    <row r="933" customFormat="false" ht="12.75" hidden="false" customHeight="false" outlineLevel="0" collapsed="false">
      <c r="A933" s="408"/>
      <c r="D933" s="409"/>
      <c r="H933" s="410"/>
      <c r="J933" s="411"/>
      <c r="L933" s="754"/>
    </row>
    <row r="934" customFormat="false" ht="12.75" hidden="false" customHeight="false" outlineLevel="0" collapsed="false">
      <c r="A934" s="408"/>
      <c r="D934" s="409"/>
      <c r="H934" s="410"/>
      <c r="J934" s="411"/>
      <c r="L934" s="754"/>
    </row>
    <row r="935" customFormat="false" ht="12.75" hidden="false" customHeight="false" outlineLevel="0" collapsed="false">
      <c r="A935" s="408"/>
      <c r="D935" s="409"/>
      <c r="H935" s="410"/>
      <c r="J935" s="411"/>
      <c r="L935" s="754"/>
    </row>
    <row r="936" customFormat="false" ht="12.75" hidden="false" customHeight="false" outlineLevel="0" collapsed="false">
      <c r="A936" s="408"/>
      <c r="D936" s="409"/>
      <c r="H936" s="410"/>
      <c r="J936" s="411"/>
      <c r="L936" s="754"/>
    </row>
    <row r="937" customFormat="false" ht="12.75" hidden="false" customHeight="false" outlineLevel="0" collapsed="false">
      <c r="A937" s="408"/>
      <c r="D937" s="409"/>
      <c r="H937" s="410"/>
      <c r="J937" s="411"/>
      <c r="L937" s="754"/>
    </row>
    <row r="938" customFormat="false" ht="12.75" hidden="false" customHeight="false" outlineLevel="0" collapsed="false">
      <c r="A938" s="408"/>
      <c r="D938" s="409"/>
      <c r="H938" s="410"/>
      <c r="J938" s="411"/>
      <c r="L938" s="754"/>
    </row>
    <row r="939" customFormat="false" ht="12.75" hidden="false" customHeight="false" outlineLevel="0" collapsed="false">
      <c r="A939" s="408"/>
      <c r="D939" s="409"/>
      <c r="H939" s="410"/>
      <c r="J939" s="411"/>
      <c r="L939" s="754"/>
    </row>
    <row r="940" customFormat="false" ht="12.75" hidden="false" customHeight="false" outlineLevel="0" collapsed="false">
      <c r="A940" s="408"/>
      <c r="D940" s="409"/>
      <c r="H940" s="410"/>
      <c r="J940" s="411"/>
      <c r="L940" s="754"/>
    </row>
    <row r="941" customFormat="false" ht="12.75" hidden="false" customHeight="false" outlineLevel="0" collapsed="false">
      <c r="A941" s="408"/>
      <c r="D941" s="409"/>
      <c r="H941" s="410"/>
      <c r="J941" s="411"/>
      <c r="L941" s="754"/>
    </row>
    <row r="942" customFormat="false" ht="12.75" hidden="false" customHeight="false" outlineLevel="0" collapsed="false">
      <c r="A942" s="408"/>
      <c r="D942" s="409"/>
      <c r="H942" s="410"/>
      <c r="J942" s="411"/>
      <c r="L942" s="754"/>
    </row>
    <row r="943" customFormat="false" ht="12.75" hidden="false" customHeight="false" outlineLevel="0" collapsed="false">
      <c r="A943" s="408"/>
      <c r="D943" s="409"/>
      <c r="H943" s="410"/>
      <c r="J943" s="411"/>
      <c r="L943" s="754"/>
    </row>
    <row r="944" customFormat="false" ht="12.75" hidden="false" customHeight="false" outlineLevel="0" collapsed="false">
      <c r="A944" s="408"/>
      <c r="D944" s="409"/>
      <c r="H944" s="410"/>
      <c r="J944" s="411"/>
      <c r="L944" s="754"/>
    </row>
    <row r="945" customFormat="false" ht="12.75" hidden="false" customHeight="false" outlineLevel="0" collapsed="false">
      <c r="A945" s="408"/>
      <c r="D945" s="409"/>
      <c r="H945" s="410"/>
      <c r="J945" s="411"/>
      <c r="L945" s="754"/>
    </row>
    <row r="946" customFormat="false" ht="12.75" hidden="false" customHeight="false" outlineLevel="0" collapsed="false">
      <c r="A946" s="408"/>
      <c r="D946" s="409"/>
      <c r="H946" s="410"/>
      <c r="J946" s="411"/>
      <c r="L946" s="754"/>
    </row>
    <row r="947" customFormat="false" ht="12.75" hidden="false" customHeight="false" outlineLevel="0" collapsed="false">
      <c r="A947" s="408"/>
      <c r="D947" s="409"/>
      <c r="H947" s="410"/>
      <c r="J947" s="411"/>
      <c r="L947" s="754"/>
    </row>
    <row r="948" customFormat="false" ht="12.75" hidden="false" customHeight="false" outlineLevel="0" collapsed="false">
      <c r="A948" s="408"/>
      <c r="D948" s="409"/>
      <c r="H948" s="410"/>
      <c r="J948" s="411"/>
      <c r="L948" s="754"/>
    </row>
    <row r="949" customFormat="false" ht="12.75" hidden="false" customHeight="false" outlineLevel="0" collapsed="false">
      <c r="A949" s="408"/>
      <c r="D949" s="409"/>
      <c r="H949" s="410"/>
      <c r="J949" s="411"/>
      <c r="L949" s="754"/>
    </row>
    <row r="950" customFormat="false" ht="12.75" hidden="false" customHeight="false" outlineLevel="0" collapsed="false">
      <c r="A950" s="408"/>
      <c r="D950" s="409"/>
      <c r="H950" s="410"/>
      <c r="J950" s="411"/>
      <c r="L950" s="754"/>
    </row>
    <row r="951" customFormat="false" ht="12.75" hidden="false" customHeight="false" outlineLevel="0" collapsed="false">
      <c r="A951" s="408"/>
      <c r="D951" s="409"/>
      <c r="H951" s="410"/>
      <c r="J951" s="411"/>
      <c r="L951" s="754"/>
    </row>
    <row r="952" customFormat="false" ht="12.75" hidden="false" customHeight="false" outlineLevel="0" collapsed="false">
      <c r="A952" s="408"/>
      <c r="D952" s="409"/>
      <c r="H952" s="410"/>
      <c r="J952" s="411"/>
      <c r="L952" s="754"/>
    </row>
    <row r="953" customFormat="false" ht="12.75" hidden="false" customHeight="false" outlineLevel="0" collapsed="false">
      <c r="A953" s="408"/>
      <c r="D953" s="409"/>
      <c r="H953" s="410"/>
      <c r="J953" s="411"/>
      <c r="L953" s="754"/>
    </row>
    <row r="954" customFormat="false" ht="12.75" hidden="false" customHeight="false" outlineLevel="0" collapsed="false">
      <c r="A954" s="408"/>
      <c r="D954" s="409"/>
      <c r="H954" s="410"/>
      <c r="J954" s="411"/>
      <c r="L954" s="754"/>
    </row>
    <row r="955" customFormat="false" ht="12.75" hidden="false" customHeight="false" outlineLevel="0" collapsed="false">
      <c r="A955" s="408"/>
      <c r="D955" s="409"/>
      <c r="H955" s="410"/>
      <c r="J955" s="411"/>
      <c r="L955" s="754"/>
    </row>
    <row r="956" customFormat="false" ht="12.75" hidden="false" customHeight="false" outlineLevel="0" collapsed="false">
      <c r="A956" s="408"/>
      <c r="D956" s="409"/>
      <c r="H956" s="410"/>
      <c r="J956" s="411"/>
      <c r="L956" s="754"/>
    </row>
    <row r="957" customFormat="false" ht="12.75" hidden="false" customHeight="false" outlineLevel="0" collapsed="false">
      <c r="A957" s="408"/>
      <c r="D957" s="409"/>
      <c r="H957" s="410"/>
      <c r="J957" s="411"/>
      <c r="L957" s="754"/>
    </row>
    <row r="958" customFormat="false" ht="12.75" hidden="false" customHeight="false" outlineLevel="0" collapsed="false">
      <c r="A958" s="408"/>
      <c r="D958" s="409"/>
      <c r="H958" s="410"/>
      <c r="J958" s="411"/>
      <c r="L958" s="754"/>
    </row>
    <row r="959" customFormat="false" ht="12.75" hidden="false" customHeight="false" outlineLevel="0" collapsed="false">
      <c r="A959" s="408"/>
      <c r="D959" s="409"/>
      <c r="H959" s="410"/>
      <c r="J959" s="411"/>
      <c r="L959" s="754"/>
    </row>
    <row r="960" customFormat="false" ht="12.75" hidden="false" customHeight="false" outlineLevel="0" collapsed="false">
      <c r="A960" s="408"/>
      <c r="D960" s="409"/>
      <c r="H960" s="410"/>
      <c r="J960" s="411"/>
      <c r="L960" s="754"/>
    </row>
    <row r="961" customFormat="false" ht="12.75" hidden="false" customHeight="false" outlineLevel="0" collapsed="false">
      <c r="A961" s="408"/>
      <c r="D961" s="409"/>
      <c r="H961" s="410"/>
      <c r="J961" s="411"/>
      <c r="L961" s="754"/>
    </row>
    <row r="962" customFormat="false" ht="12.75" hidden="false" customHeight="false" outlineLevel="0" collapsed="false">
      <c r="A962" s="408"/>
      <c r="D962" s="409"/>
      <c r="H962" s="410"/>
      <c r="J962" s="411"/>
      <c r="L962" s="754"/>
    </row>
    <row r="963" customFormat="false" ht="12.75" hidden="false" customHeight="false" outlineLevel="0" collapsed="false">
      <c r="A963" s="408"/>
      <c r="D963" s="409"/>
      <c r="H963" s="410"/>
      <c r="J963" s="411"/>
      <c r="L963" s="754"/>
    </row>
    <row r="964" customFormat="false" ht="12.75" hidden="false" customHeight="false" outlineLevel="0" collapsed="false">
      <c r="A964" s="408"/>
      <c r="D964" s="409"/>
      <c r="H964" s="410"/>
      <c r="J964" s="411"/>
      <c r="L964" s="754"/>
    </row>
    <row r="965" customFormat="false" ht="12.75" hidden="false" customHeight="false" outlineLevel="0" collapsed="false">
      <c r="A965" s="408"/>
      <c r="D965" s="409"/>
      <c r="H965" s="410"/>
      <c r="J965" s="411"/>
      <c r="L965" s="754"/>
    </row>
    <row r="966" customFormat="false" ht="12.75" hidden="false" customHeight="false" outlineLevel="0" collapsed="false">
      <c r="A966" s="408"/>
      <c r="D966" s="409"/>
      <c r="H966" s="410"/>
      <c r="J966" s="411"/>
      <c r="L966" s="754"/>
    </row>
    <row r="967" customFormat="false" ht="12.75" hidden="false" customHeight="false" outlineLevel="0" collapsed="false">
      <c r="A967" s="408"/>
      <c r="D967" s="409"/>
      <c r="H967" s="410"/>
      <c r="J967" s="411"/>
      <c r="L967" s="754"/>
    </row>
    <row r="968" customFormat="false" ht="12.75" hidden="false" customHeight="false" outlineLevel="0" collapsed="false">
      <c r="A968" s="408"/>
      <c r="D968" s="409"/>
      <c r="H968" s="410"/>
      <c r="J968" s="411"/>
      <c r="L968" s="754"/>
    </row>
    <row r="969" customFormat="false" ht="12.75" hidden="false" customHeight="false" outlineLevel="0" collapsed="false">
      <c r="A969" s="408"/>
      <c r="D969" s="409"/>
      <c r="H969" s="410"/>
      <c r="J969" s="411"/>
      <c r="L969" s="754"/>
    </row>
    <row r="970" customFormat="false" ht="12.75" hidden="false" customHeight="false" outlineLevel="0" collapsed="false">
      <c r="A970" s="408"/>
      <c r="D970" s="409"/>
      <c r="H970" s="410"/>
      <c r="J970" s="411"/>
      <c r="L970" s="754"/>
    </row>
    <row r="971" customFormat="false" ht="12.75" hidden="false" customHeight="false" outlineLevel="0" collapsed="false">
      <c r="A971" s="408"/>
      <c r="D971" s="409"/>
      <c r="H971" s="410"/>
      <c r="J971" s="411"/>
      <c r="L971" s="754"/>
    </row>
    <row r="972" customFormat="false" ht="12.75" hidden="false" customHeight="false" outlineLevel="0" collapsed="false">
      <c r="A972" s="408"/>
      <c r="D972" s="409"/>
      <c r="H972" s="410"/>
      <c r="J972" s="411"/>
      <c r="L972" s="754"/>
    </row>
    <row r="973" customFormat="false" ht="12.75" hidden="false" customHeight="false" outlineLevel="0" collapsed="false">
      <c r="A973" s="408"/>
      <c r="D973" s="409"/>
      <c r="H973" s="410"/>
      <c r="J973" s="411"/>
      <c r="L973" s="754"/>
    </row>
    <row r="974" customFormat="false" ht="12.75" hidden="false" customHeight="false" outlineLevel="0" collapsed="false">
      <c r="A974" s="408"/>
      <c r="D974" s="409"/>
      <c r="H974" s="410"/>
      <c r="J974" s="411"/>
      <c r="L974" s="754"/>
    </row>
    <row r="975" customFormat="false" ht="12.75" hidden="false" customHeight="false" outlineLevel="0" collapsed="false">
      <c r="A975" s="408"/>
      <c r="D975" s="409"/>
      <c r="H975" s="410"/>
      <c r="J975" s="411"/>
      <c r="L975" s="754"/>
    </row>
    <row r="976" customFormat="false" ht="12.75" hidden="false" customHeight="false" outlineLevel="0" collapsed="false">
      <c r="A976" s="408"/>
      <c r="D976" s="409"/>
      <c r="H976" s="410"/>
      <c r="J976" s="411"/>
      <c r="L976" s="754"/>
    </row>
    <row r="977" customFormat="false" ht="12.75" hidden="false" customHeight="false" outlineLevel="0" collapsed="false">
      <c r="A977" s="408"/>
      <c r="D977" s="409"/>
      <c r="H977" s="410"/>
      <c r="J977" s="411"/>
      <c r="L977" s="754"/>
    </row>
    <row r="978" customFormat="false" ht="12.75" hidden="false" customHeight="false" outlineLevel="0" collapsed="false">
      <c r="A978" s="408"/>
      <c r="D978" s="409"/>
      <c r="H978" s="410"/>
      <c r="J978" s="411"/>
      <c r="L978" s="754"/>
    </row>
    <row r="979" customFormat="false" ht="12.75" hidden="false" customHeight="false" outlineLevel="0" collapsed="false">
      <c r="A979" s="408"/>
      <c r="D979" s="409"/>
      <c r="H979" s="410"/>
      <c r="J979" s="411"/>
      <c r="L979" s="754"/>
    </row>
    <row r="980" customFormat="false" ht="12.75" hidden="false" customHeight="false" outlineLevel="0" collapsed="false">
      <c r="A980" s="408"/>
      <c r="D980" s="409"/>
      <c r="H980" s="410"/>
      <c r="J980" s="411"/>
      <c r="L980" s="754"/>
    </row>
    <row r="981" customFormat="false" ht="12.75" hidden="false" customHeight="false" outlineLevel="0" collapsed="false">
      <c r="A981" s="408"/>
      <c r="D981" s="409"/>
      <c r="H981" s="410"/>
      <c r="J981" s="411"/>
      <c r="L981" s="754"/>
    </row>
    <row r="982" customFormat="false" ht="12.75" hidden="false" customHeight="false" outlineLevel="0" collapsed="false">
      <c r="A982" s="408"/>
      <c r="D982" s="409"/>
      <c r="H982" s="410"/>
      <c r="J982" s="411"/>
      <c r="L982" s="754"/>
    </row>
    <row r="983" customFormat="false" ht="12.75" hidden="false" customHeight="false" outlineLevel="0" collapsed="false">
      <c r="A983" s="408"/>
      <c r="D983" s="409"/>
      <c r="H983" s="410"/>
      <c r="J983" s="411"/>
      <c r="L983" s="754"/>
    </row>
    <row r="984" customFormat="false" ht="12.75" hidden="false" customHeight="false" outlineLevel="0" collapsed="false">
      <c r="A984" s="408"/>
      <c r="D984" s="409"/>
      <c r="H984" s="410"/>
      <c r="J984" s="411"/>
      <c r="L984" s="754"/>
    </row>
    <row r="985" customFormat="false" ht="12.75" hidden="false" customHeight="false" outlineLevel="0" collapsed="false">
      <c r="A985" s="408"/>
      <c r="D985" s="409"/>
      <c r="H985" s="410"/>
      <c r="J985" s="411"/>
      <c r="L985" s="754"/>
    </row>
    <row r="986" customFormat="false" ht="12.75" hidden="false" customHeight="false" outlineLevel="0" collapsed="false">
      <c r="A986" s="408"/>
      <c r="D986" s="409"/>
      <c r="H986" s="410"/>
      <c r="J986" s="411"/>
      <c r="L986" s="754"/>
    </row>
    <row r="987" customFormat="false" ht="12.75" hidden="false" customHeight="false" outlineLevel="0" collapsed="false">
      <c r="A987" s="408"/>
      <c r="D987" s="409"/>
      <c r="H987" s="410"/>
      <c r="J987" s="411"/>
      <c r="L987" s="754"/>
    </row>
    <row r="988" customFormat="false" ht="12.75" hidden="false" customHeight="false" outlineLevel="0" collapsed="false">
      <c r="A988" s="408"/>
      <c r="D988" s="409"/>
      <c r="H988" s="410"/>
      <c r="J988" s="411"/>
      <c r="L988" s="754"/>
    </row>
    <row r="989" customFormat="false" ht="12.75" hidden="false" customHeight="false" outlineLevel="0" collapsed="false">
      <c r="A989" s="408"/>
      <c r="D989" s="409"/>
      <c r="H989" s="410"/>
      <c r="J989" s="411"/>
      <c r="L989" s="754"/>
    </row>
    <row r="990" customFormat="false" ht="12.75" hidden="false" customHeight="false" outlineLevel="0" collapsed="false">
      <c r="A990" s="408"/>
      <c r="D990" s="409"/>
      <c r="H990" s="410"/>
      <c r="J990" s="411"/>
      <c r="L990" s="754"/>
    </row>
    <row r="991" customFormat="false" ht="12.75" hidden="false" customHeight="false" outlineLevel="0" collapsed="false">
      <c r="A991" s="408"/>
      <c r="D991" s="409"/>
      <c r="H991" s="410"/>
      <c r="J991" s="411"/>
      <c r="L991" s="754"/>
    </row>
    <row r="992" customFormat="false" ht="12.75" hidden="false" customHeight="false" outlineLevel="0" collapsed="false">
      <c r="A992" s="408"/>
      <c r="D992" s="409"/>
      <c r="H992" s="410"/>
      <c r="J992" s="411"/>
      <c r="L992" s="754"/>
    </row>
    <row r="993" customFormat="false" ht="12.75" hidden="false" customHeight="false" outlineLevel="0" collapsed="false">
      <c r="A993" s="408"/>
      <c r="D993" s="409"/>
      <c r="H993" s="410"/>
      <c r="J993" s="411"/>
      <c r="L993" s="754"/>
    </row>
    <row r="994" customFormat="false" ht="12.75" hidden="false" customHeight="false" outlineLevel="0" collapsed="false">
      <c r="A994" s="408"/>
      <c r="D994" s="409"/>
      <c r="H994" s="410"/>
      <c r="J994" s="411"/>
      <c r="L994" s="754"/>
    </row>
    <row r="995" customFormat="false" ht="12.75" hidden="false" customHeight="false" outlineLevel="0" collapsed="false">
      <c r="A995" s="408"/>
      <c r="D995" s="409"/>
      <c r="H995" s="410"/>
      <c r="J995" s="411"/>
      <c r="L995" s="754"/>
    </row>
    <row r="996" customFormat="false" ht="12.75" hidden="false" customHeight="false" outlineLevel="0" collapsed="false">
      <c r="A996" s="408"/>
      <c r="D996" s="409"/>
      <c r="H996" s="410"/>
      <c r="J996" s="411"/>
      <c r="L996" s="754"/>
    </row>
    <row r="997" customFormat="false" ht="12.75" hidden="false" customHeight="false" outlineLevel="0" collapsed="false">
      <c r="A997" s="408"/>
      <c r="D997" s="409"/>
      <c r="H997" s="410"/>
      <c r="J997" s="411"/>
      <c r="L997" s="754"/>
    </row>
    <row r="998" customFormat="false" ht="12.75" hidden="false" customHeight="false" outlineLevel="0" collapsed="false">
      <c r="A998" s="408"/>
      <c r="D998" s="409"/>
      <c r="H998" s="410"/>
      <c r="J998" s="411"/>
      <c r="L998" s="754"/>
    </row>
    <row r="999" customFormat="false" ht="12.75" hidden="false" customHeight="false" outlineLevel="0" collapsed="false">
      <c r="A999" s="408"/>
      <c r="D999" s="409"/>
      <c r="H999" s="410"/>
      <c r="J999" s="411"/>
      <c r="L999" s="754"/>
    </row>
    <row r="1000" customFormat="false" ht="12.75" hidden="false" customHeight="false" outlineLevel="0" collapsed="false">
      <c r="A1000" s="408"/>
      <c r="D1000" s="409"/>
      <c r="H1000" s="410"/>
      <c r="J1000" s="411"/>
      <c r="L1000" s="754"/>
    </row>
    <row r="1001" customFormat="false" ht="12.75" hidden="false" customHeight="false" outlineLevel="0" collapsed="false">
      <c r="A1001" s="408"/>
      <c r="D1001" s="409"/>
      <c r="H1001" s="410"/>
      <c r="J1001" s="411"/>
      <c r="L1001" s="754"/>
    </row>
    <row r="1002" customFormat="false" ht="12.75" hidden="false" customHeight="false" outlineLevel="0" collapsed="false">
      <c r="A1002" s="408"/>
      <c r="D1002" s="409"/>
      <c r="H1002" s="410"/>
      <c r="J1002" s="411"/>
      <c r="L1002" s="754"/>
    </row>
    <row r="1003" customFormat="false" ht="12.75" hidden="false" customHeight="false" outlineLevel="0" collapsed="false">
      <c r="A1003" s="408"/>
      <c r="D1003" s="409"/>
      <c r="H1003" s="410"/>
      <c r="J1003" s="411"/>
      <c r="L1003" s="754"/>
    </row>
    <row r="1004" customFormat="false" ht="12.75" hidden="false" customHeight="false" outlineLevel="0" collapsed="false">
      <c r="A1004" s="408"/>
      <c r="D1004" s="409"/>
      <c r="H1004" s="410"/>
      <c r="J1004" s="411"/>
      <c r="L1004" s="754"/>
    </row>
    <row r="1005" customFormat="false" ht="12.75" hidden="false" customHeight="false" outlineLevel="0" collapsed="false">
      <c r="A1005" s="408"/>
      <c r="D1005" s="409"/>
      <c r="H1005" s="410"/>
      <c r="J1005" s="411"/>
      <c r="L1005" s="754"/>
    </row>
    <row r="1006" customFormat="false" ht="12.75" hidden="false" customHeight="false" outlineLevel="0" collapsed="false">
      <c r="A1006" s="408"/>
      <c r="D1006" s="409"/>
      <c r="H1006" s="410"/>
      <c r="J1006" s="411"/>
      <c r="L1006" s="754"/>
    </row>
    <row r="1007" customFormat="false" ht="12.75" hidden="false" customHeight="false" outlineLevel="0" collapsed="false">
      <c r="A1007" s="408"/>
      <c r="D1007" s="409"/>
      <c r="H1007" s="410"/>
      <c r="J1007" s="411"/>
      <c r="L1007" s="754"/>
    </row>
    <row r="1008" customFormat="false" ht="12.75" hidden="false" customHeight="false" outlineLevel="0" collapsed="false">
      <c r="A1008" s="408"/>
      <c r="D1008" s="409"/>
      <c r="H1008" s="410"/>
      <c r="J1008" s="411"/>
      <c r="L1008" s="754"/>
    </row>
    <row r="1009" customFormat="false" ht="12.75" hidden="false" customHeight="false" outlineLevel="0" collapsed="false">
      <c r="A1009" s="408"/>
      <c r="D1009" s="409"/>
      <c r="H1009" s="410"/>
      <c r="J1009" s="411"/>
      <c r="L1009" s="754"/>
    </row>
    <row r="1010" customFormat="false" ht="12.75" hidden="false" customHeight="false" outlineLevel="0" collapsed="false">
      <c r="A1010" s="408"/>
      <c r="D1010" s="409"/>
      <c r="H1010" s="410"/>
      <c r="J1010" s="411"/>
      <c r="L1010" s="754"/>
    </row>
    <row r="1011" customFormat="false" ht="12.75" hidden="false" customHeight="false" outlineLevel="0" collapsed="false">
      <c r="A1011" s="408"/>
      <c r="D1011" s="409"/>
      <c r="H1011" s="410"/>
      <c r="J1011" s="411"/>
      <c r="L1011" s="754"/>
    </row>
    <row r="1012" customFormat="false" ht="12.75" hidden="false" customHeight="false" outlineLevel="0" collapsed="false">
      <c r="A1012" s="408"/>
      <c r="D1012" s="409"/>
      <c r="H1012" s="410"/>
      <c r="J1012" s="411"/>
      <c r="L1012" s="754"/>
    </row>
    <row r="1013" customFormat="false" ht="12.75" hidden="false" customHeight="false" outlineLevel="0" collapsed="false">
      <c r="A1013" s="408"/>
      <c r="D1013" s="409"/>
      <c r="H1013" s="410"/>
      <c r="J1013" s="411"/>
      <c r="L1013" s="754"/>
    </row>
    <row r="1014" customFormat="false" ht="12.75" hidden="false" customHeight="false" outlineLevel="0" collapsed="false">
      <c r="A1014" s="408"/>
      <c r="D1014" s="409"/>
      <c r="H1014" s="410"/>
      <c r="J1014" s="411"/>
      <c r="L1014" s="754"/>
    </row>
    <row r="1015" customFormat="false" ht="12.75" hidden="false" customHeight="false" outlineLevel="0" collapsed="false">
      <c r="A1015" s="408"/>
      <c r="D1015" s="409"/>
      <c r="H1015" s="410"/>
      <c r="J1015" s="411"/>
      <c r="L1015" s="754"/>
    </row>
    <row r="1016" customFormat="false" ht="12.75" hidden="false" customHeight="false" outlineLevel="0" collapsed="false">
      <c r="A1016" s="408"/>
      <c r="D1016" s="409"/>
      <c r="H1016" s="410"/>
      <c r="J1016" s="411"/>
      <c r="L1016" s="754"/>
    </row>
    <row r="1017" customFormat="false" ht="12.75" hidden="false" customHeight="false" outlineLevel="0" collapsed="false">
      <c r="A1017" s="408"/>
      <c r="D1017" s="409"/>
      <c r="H1017" s="410"/>
      <c r="J1017" s="411"/>
      <c r="L1017" s="754"/>
    </row>
    <row r="1018" customFormat="false" ht="12.75" hidden="false" customHeight="false" outlineLevel="0" collapsed="false">
      <c r="A1018" s="408"/>
      <c r="D1018" s="409"/>
      <c r="H1018" s="410"/>
      <c r="J1018" s="411"/>
      <c r="L1018" s="754"/>
    </row>
    <row r="1019" customFormat="false" ht="12.75" hidden="false" customHeight="false" outlineLevel="0" collapsed="false">
      <c r="A1019" s="408"/>
      <c r="D1019" s="409"/>
      <c r="H1019" s="410"/>
      <c r="J1019" s="411"/>
      <c r="L1019" s="754"/>
    </row>
    <row r="1020" customFormat="false" ht="12.75" hidden="false" customHeight="false" outlineLevel="0" collapsed="false">
      <c r="A1020" s="408"/>
      <c r="D1020" s="409"/>
      <c r="H1020" s="410"/>
      <c r="J1020" s="411"/>
      <c r="L1020" s="754"/>
    </row>
    <row r="1021" customFormat="false" ht="12.75" hidden="false" customHeight="false" outlineLevel="0" collapsed="false">
      <c r="A1021" s="408"/>
      <c r="D1021" s="233"/>
      <c r="H1021" s="410"/>
      <c r="J1021" s="411"/>
      <c r="L1021" s="754"/>
    </row>
    <row r="1022" customFormat="false" ht="12.75" hidden="false" customHeight="false" outlineLevel="0" collapsed="false">
      <c r="A1022" s="408"/>
      <c r="D1022" s="233"/>
      <c r="H1022" s="410"/>
      <c r="J1022" s="411"/>
      <c r="L1022" s="754"/>
    </row>
    <row r="1023" customFormat="false" ht="12.75" hidden="false" customHeight="false" outlineLevel="0" collapsed="false">
      <c r="A1023" s="408"/>
      <c r="D1023" s="233"/>
      <c r="H1023" s="410"/>
      <c r="J1023" s="411"/>
      <c r="L1023" s="754"/>
    </row>
    <row r="1024" customFormat="false" ht="12.75" hidden="false" customHeight="false" outlineLevel="0" collapsed="false">
      <c r="A1024" s="408"/>
      <c r="D1024" s="233"/>
      <c r="H1024" s="410"/>
      <c r="J1024" s="411"/>
      <c r="L1024" s="754"/>
    </row>
    <row r="1025" customFormat="false" ht="12.75" hidden="false" customHeight="false" outlineLevel="0" collapsed="false">
      <c r="A1025" s="408"/>
      <c r="D1025" s="233"/>
      <c r="H1025" s="410"/>
      <c r="J1025" s="411"/>
      <c r="L1025" s="754"/>
    </row>
    <row r="1026" customFormat="false" ht="12.75" hidden="false" customHeight="false" outlineLevel="0" collapsed="false">
      <c r="A1026" s="408"/>
      <c r="D1026" s="233"/>
      <c r="H1026" s="410"/>
      <c r="J1026" s="411"/>
      <c r="L1026" s="754"/>
    </row>
    <row r="1027" customFormat="false" ht="12.75" hidden="false" customHeight="false" outlineLevel="0" collapsed="false">
      <c r="A1027" s="408"/>
      <c r="D1027" s="233"/>
      <c r="H1027" s="410"/>
      <c r="J1027" s="411"/>
      <c r="L1027" s="754"/>
    </row>
    <row r="1028" customFormat="false" ht="12.75" hidden="false" customHeight="false" outlineLevel="0" collapsed="false">
      <c r="A1028" s="408"/>
      <c r="D1028" s="233"/>
      <c r="H1028" s="410"/>
      <c r="J1028" s="411"/>
      <c r="L1028" s="754"/>
    </row>
    <row r="1029" customFormat="false" ht="12.75" hidden="false" customHeight="false" outlineLevel="0" collapsed="false">
      <c r="A1029" s="408"/>
      <c r="D1029" s="233"/>
      <c r="H1029" s="410"/>
      <c r="J1029" s="411"/>
      <c r="L1029" s="754"/>
    </row>
    <row r="1030" customFormat="false" ht="12.75" hidden="false" customHeight="false" outlineLevel="0" collapsed="false">
      <c r="A1030" s="408"/>
      <c r="D1030" s="233"/>
      <c r="H1030" s="410"/>
      <c r="J1030" s="411"/>
      <c r="L1030" s="754"/>
    </row>
    <row r="1031" customFormat="false" ht="12.75" hidden="false" customHeight="false" outlineLevel="0" collapsed="false">
      <c r="A1031" s="408"/>
      <c r="D1031" s="233"/>
      <c r="H1031" s="410"/>
      <c r="J1031" s="411"/>
      <c r="L1031" s="754"/>
    </row>
    <row r="1032" customFormat="false" ht="12.75" hidden="false" customHeight="false" outlineLevel="0" collapsed="false">
      <c r="A1032" s="408"/>
      <c r="D1032" s="233"/>
      <c r="H1032" s="410"/>
      <c r="J1032" s="411"/>
      <c r="L1032" s="754"/>
    </row>
    <row r="1033" customFormat="false" ht="12.75" hidden="false" customHeight="false" outlineLevel="0" collapsed="false">
      <c r="A1033" s="408"/>
      <c r="D1033" s="233"/>
      <c r="H1033" s="410"/>
      <c r="J1033" s="411"/>
      <c r="L1033" s="754"/>
    </row>
    <row r="1034" customFormat="false" ht="12.75" hidden="false" customHeight="false" outlineLevel="0" collapsed="false">
      <c r="A1034" s="408"/>
      <c r="D1034" s="233"/>
      <c r="H1034" s="410"/>
      <c r="J1034" s="411"/>
      <c r="L1034" s="754"/>
    </row>
    <row r="1035" customFormat="false" ht="12.75" hidden="false" customHeight="false" outlineLevel="0" collapsed="false">
      <c r="A1035" s="408"/>
      <c r="D1035" s="233"/>
      <c r="H1035" s="410"/>
      <c r="J1035" s="411"/>
      <c r="L1035" s="754"/>
    </row>
    <row r="1036" customFormat="false" ht="12.75" hidden="false" customHeight="false" outlineLevel="0" collapsed="false">
      <c r="A1036" s="408"/>
      <c r="D1036" s="233"/>
      <c r="H1036" s="410"/>
      <c r="J1036" s="411"/>
      <c r="L1036" s="754"/>
    </row>
    <row r="1037" customFormat="false" ht="12.75" hidden="false" customHeight="false" outlineLevel="0" collapsed="false">
      <c r="A1037" s="408"/>
      <c r="D1037" s="233"/>
      <c r="H1037" s="410"/>
      <c r="J1037" s="411"/>
      <c r="L1037" s="754"/>
    </row>
    <row r="1038" customFormat="false" ht="12.75" hidden="false" customHeight="false" outlineLevel="0" collapsed="false">
      <c r="A1038" s="408"/>
      <c r="D1038" s="233"/>
      <c r="H1038" s="410"/>
      <c r="J1038" s="411"/>
      <c r="L1038" s="754"/>
    </row>
    <row r="1039" customFormat="false" ht="12.75" hidden="false" customHeight="false" outlineLevel="0" collapsed="false">
      <c r="A1039" s="408"/>
      <c r="D1039" s="233"/>
      <c r="H1039" s="410"/>
      <c r="J1039" s="411"/>
      <c r="L1039" s="754"/>
    </row>
    <row r="1040" customFormat="false" ht="12.75" hidden="false" customHeight="false" outlineLevel="0" collapsed="false">
      <c r="A1040" s="408"/>
      <c r="D1040" s="233"/>
      <c r="H1040" s="410"/>
      <c r="J1040" s="411"/>
      <c r="L1040" s="754"/>
    </row>
    <row r="1041" customFormat="false" ht="12.75" hidden="false" customHeight="false" outlineLevel="0" collapsed="false">
      <c r="A1041" s="408"/>
      <c r="D1041" s="233"/>
      <c r="H1041" s="410"/>
      <c r="J1041" s="411"/>
      <c r="L1041" s="754"/>
    </row>
    <row r="1042" customFormat="false" ht="12.75" hidden="false" customHeight="false" outlineLevel="0" collapsed="false">
      <c r="A1042" s="408"/>
      <c r="D1042" s="233"/>
      <c r="H1042" s="410"/>
      <c r="J1042" s="411"/>
      <c r="L1042" s="754"/>
    </row>
    <row r="1043" customFormat="false" ht="12.75" hidden="false" customHeight="false" outlineLevel="0" collapsed="false">
      <c r="A1043" s="408"/>
      <c r="D1043" s="233"/>
      <c r="H1043" s="410"/>
      <c r="J1043" s="411"/>
      <c r="L1043" s="754"/>
    </row>
    <row r="1044" customFormat="false" ht="12.75" hidden="false" customHeight="false" outlineLevel="0" collapsed="false">
      <c r="A1044" s="408"/>
      <c r="D1044" s="233"/>
      <c r="H1044" s="410"/>
      <c r="J1044" s="411"/>
      <c r="L1044" s="754"/>
    </row>
    <row r="1045" customFormat="false" ht="12.75" hidden="false" customHeight="false" outlineLevel="0" collapsed="false">
      <c r="A1045" s="408"/>
      <c r="D1045" s="233"/>
      <c r="H1045" s="410"/>
      <c r="J1045" s="411"/>
      <c r="L1045" s="754"/>
    </row>
    <row r="1046" customFormat="false" ht="12.75" hidden="false" customHeight="false" outlineLevel="0" collapsed="false">
      <c r="A1046" s="408"/>
      <c r="D1046" s="233"/>
      <c r="H1046" s="410"/>
      <c r="J1046" s="411"/>
      <c r="L1046" s="754"/>
    </row>
    <row r="1047" customFormat="false" ht="12.75" hidden="false" customHeight="false" outlineLevel="0" collapsed="false">
      <c r="A1047" s="408"/>
      <c r="D1047" s="233"/>
      <c r="H1047" s="410"/>
      <c r="J1047" s="411"/>
      <c r="L1047" s="754"/>
    </row>
    <row r="1048" customFormat="false" ht="12.75" hidden="false" customHeight="false" outlineLevel="0" collapsed="false">
      <c r="A1048" s="408"/>
      <c r="D1048" s="233"/>
      <c r="H1048" s="410"/>
      <c r="J1048" s="411"/>
      <c r="L1048" s="754"/>
    </row>
    <row r="1049" customFormat="false" ht="12.75" hidden="false" customHeight="false" outlineLevel="0" collapsed="false">
      <c r="A1049" s="408"/>
      <c r="D1049" s="233"/>
      <c r="H1049" s="410"/>
      <c r="J1049" s="411"/>
      <c r="L1049" s="754"/>
    </row>
    <row r="1050" customFormat="false" ht="12.75" hidden="false" customHeight="false" outlineLevel="0" collapsed="false">
      <c r="A1050" s="408"/>
      <c r="D1050" s="233"/>
      <c r="H1050" s="410"/>
      <c r="J1050" s="411"/>
      <c r="L1050" s="754"/>
    </row>
    <row r="1051" customFormat="false" ht="12.75" hidden="false" customHeight="false" outlineLevel="0" collapsed="false">
      <c r="A1051" s="408"/>
      <c r="D1051" s="233"/>
      <c r="H1051" s="410"/>
      <c r="J1051" s="411"/>
      <c r="L1051" s="754"/>
    </row>
    <row r="1052" customFormat="false" ht="12.75" hidden="false" customHeight="false" outlineLevel="0" collapsed="false">
      <c r="A1052" s="408"/>
      <c r="D1052" s="233"/>
      <c r="H1052" s="410"/>
      <c r="J1052" s="411"/>
      <c r="L1052" s="754"/>
    </row>
    <row r="1053" customFormat="false" ht="12.75" hidden="false" customHeight="false" outlineLevel="0" collapsed="false">
      <c r="A1053" s="408"/>
      <c r="D1053" s="233"/>
      <c r="H1053" s="410"/>
      <c r="J1053" s="411"/>
      <c r="L1053" s="754"/>
    </row>
    <row r="1054" customFormat="false" ht="12.75" hidden="false" customHeight="false" outlineLevel="0" collapsed="false">
      <c r="A1054" s="408"/>
      <c r="D1054" s="233"/>
      <c r="H1054" s="410"/>
      <c r="J1054" s="411"/>
      <c r="L1054" s="754"/>
    </row>
    <row r="1055" customFormat="false" ht="12.75" hidden="false" customHeight="false" outlineLevel="0" collapsed="false">
      <c r="A1055" s="408"/>
      <c r="D1055" s="233"/>
      <c r="H1055" s="410"/>
      <c r="J1055" s="411"/>
      <c r="L1055" s="754"/>
    </row>
    <row r="1056" customFormat="false" ht="12.75" hidden="false" customHeight="false" outlineLevel="0" collapsed="false">
      <c r="A1056" s="408"/>
      <c r="D1056" s="233"/>
      <c r="H1056" s="410"/>
      <c r="J1056" s="411"/>
      <c r="L1056" s="754"/>
    </row>
    <row r="1057" customFormat="false" ht="12.75" hidden="false" customHeight="false" outlineLevel="0" collapsed="false">
      <c r="A1057" s="408"/>
      <c r="D1057" s="233"/>
      <c r="H1057" s="410"/>
      <c r="J1057" s="411"/>
      <c r="L1057" s="754"/>
    </row>
    <row r="1058" customFormat="false" ht="12.75" hidden="false" customHeight="false" outlineLevel="0" collapsed="false">
      <c r="A1058" s="408"/>
      <c r="D1058" s="233"/>
      <c r="H1058" s="410"/>
      <c r="J1058" s="411"/>
      <c r="L1058" s="754"/>
    </row>
    <row r="1059" customFormat="false" ht="12.75" hidden="false" customHeight="false" outlineLevel="0" collapsed="false">
      <c r="A1059" s="408"/>
      <c r="D1059" s="233"/>
      <c r="H1059" s="410"/>
      <c r="J1059" s="411"/>
      <c r="L1059" s="754"/>
    </row>
    <row r="1060" customFormat="false" ht="12.75" hidden="false" customHeight="false" outlineLevel="0" collapsed="false">
      <c r="A1060" s="408"/>
      <c r="D1060" s="233"/>
      <c r="H1060" s="410"/>
      <c r="J1060" s="411"/>
      <c r="L1060" s="754"/>
    </row>
    <row r="1061" customFormat="false" ht="12.75" hidden="false" customHeight="false" outlineLevel="0" collapsed="false">
      <c r="A1061" s="408"/>
      <c r="D1061" s="233"/>
      <c r="H1061" s="410"/>
      <c r="J1061" s="411"/>
      <c r="L1061" s="754"/>
    </row>
    <row r="1062" customFormat="false" ht="12.75" hidden="false" customHeight="false" outlineLevel="0" collapsed="false">
      <c r="A1062" s="408"/>
      <c r="D1062" s="233"/>
      <c r="H1062" s="410"/>
      <c r="J1062" s="411"/>
      <c r="L1062" s="754"/>
    </row>
    <row r="1063" customFormat="false" ht="12.75" hidden="false" customHeight="false" outlineLevel="0" collapsed="false">
      <c r="A1063" s="408"/>
      <c r="D1063" s="233"/>
      <c r="H1063" s="410"/>
      <c r="J1063" s="411"/>
      <c r="L1063" s="754"/>
    </row>
    <row r="1064" customFormat="false" ht="12.75" hidden="false" customHeight="false" outlineLevel="0" collapsed="false">
      <c r="A1064" s="408"/>
      <c r="D1064" s="233"/>
      <c r="H1064" s="410"/>
      <c r="J1064" s="411"/>
      <c r="L1064" s="754"/>
    </row>
    <row r="1065" customFormat="false" ht="12.75" hidden="false" customHeight="false" outlineLevel="0" collapsed="false">
      <c r="A1065" s="408"/>
      <c r="D1065" s="233"/>
      <c r="H1065" s="410"/>
      <c r="J1065" s="411"/>
      <c r="L1065" s="754"/>
    </row>
    <row r="1066" customFormat="false" ht="12.75" hidden="false" customHeight="false" outlineLevel="0" collapsed="false">
      <c r="A1066" s="408"/>
      <c r="D1066" s="233"/>
      <c r="H1066" s="410"/>
      <c r="J1066" s="411"/>
      <c r="L1066" s="754"/>
    </row>
    <row r="1067" customFormat="false" ht="12.75" hidden="false" customHeight="false" outlineLevel="0" collapsed="false">
      <c r="A1067" s="408"/>
      <c r="D1067" s="233"/>
      <c r="H1067" s="410"/>
      <c r="J1067" s="411"/>
      <c r="L1067" s="754"/>
    </row>
    <row r="1068" customFormat="false" ht="12.75" hidden="false" customHeight="false" outlineLevel="0" collapsed="false">
      <c r="A1068" s="408"/>
      <c r="D1068" s="233"/>
      <c r="H1068" s="410"/>
      <c r="J1068" s="411"/>
      <c r="L1068" s="754"/>
    </row>
    <row r="1069" customFormat="false" ht="12.75" hidden="false" customHeight="false" outlineLevel="0" collapsed="false">
      <c r="A1069" s="408"/>
      <c r="D1069" s="233"/>
      <c r="H1069" s="410"/>
      <c r="J1069" s="411"/>
      <c r="L1069" s="754"/>
    </row>
    <row r="1070" customFormat="false" ht="12.75" hidden="false" customHeight="false" outlineLevel="0" collapsed="false">
      <c r="A1070" s="408"/>
      <c r="D1070" s="233"/>
      <c r="H1070" s="410"/>
      <c r="J1070" s="411"/>
      <c r="L1070" s="754"/>
    </row>
    <row r="1071" customFormat="false" ht="12.75" hidden="false" customHeight="false" outlineLevel="0" collapsed="false">
      <c r="A1071" s="408"/>
      <c r="D1071" s="233"/>
      <c r="H1071" s="410"/>
      <c r="J1071" s="411"/>
      <c r="L1071" s="754"/>
    </row>
    <row r="1072" customFormat="false" ht="12.75" hidden="false" customHeight="false" outlineLevel="0" collapsed="false">
      <c r="A1072" s="408"/>
      <c r="D1072" s="233"/>
      <c r="H1072" s="410"/>
      <c r="J1072" s="411"/>
      <c r="L1072" s="754"/>
    </row>
    <row r="1073" customFormat="false" ht="12.75" hidden="false" customHeight="false" outlineLevel="0" collapsed="false">
      <c r="A1073" s="408"/>
      <c r="D1073" s="233"/>
      <c r="H1073" s="410"/>
      <c r="J1073" s="411"/>
      <c r="L1073" s="754"/>
    </row>
    <row r="1074" customFormat="false" ht="12.75" hidden="false" customHeight="false" outlineLevel="0" collapsed="false">
      <c r="A1074" s="408"/>
      <c r="D1074" s="233"/>
      <c r="H1074" s="410"/>
      <c r="J1074" s="411"/>
      <c r="L1074" s="754"/>
    </row>
    <row r="1075" customFormat="false" ht="12.75" hidden="false" customHeight="false" outlineLevel="0" collapsed="false">
      <c r="A1075" s="408"/>
      <c r="D1075" s="233"/>
      <c r="H1075" s="410"/>
      <c r="J1075" s="411"/>
      <c r="L1075" s="754"/>
    </row>
    <row r="1076" customFormat="false" ht="12.75" hidden="false" customHeight="false" outlineLevel="0" collapsed="false">
      <c r="A1076" s="408"/>
      <c r="D1076" s="233"/>
      <c r="H1076" s="410"/>
      <c r="J1076" s="411"/>
      <c r="L1076" s="754"/>
    </row>
    <row r="1077" customFormat="false" ht="12.75" hidden="false" customHeight="false" outlineLevel="0" collapsed="false">
      <c r="A1077" s="408"/>
      <c r="D1077" s="233"/>
      <c r="H1077" s="410"/>
      <c r="J1077" s="411"/>
      <c r="L1077" s="754"/>
    </row>
    <row r="1078" customFormat="false" ht="12.75" hidden="false" customHeight="false" outlineLevel="0" collapsed="false">
      <c r="A1078" s="408"/>
      <c r="D1078" s="233"/>
      <c r="H1078" s="410"/>
      <c r="J1078" s="411"/>
      <c r="L1078" s="754"/>
    </row>
    <row r="1079" customFormat="false" ht="12.75" hidden="false" customHeight="false" outlineLevel="0" collapsed="false">
      <c r="A1079" s="408"/>
      <c r="D1079" s="233"/>
      <c r="H1079" s="410"/>
      <c r="J1079" s="411"/>
      <c r="L1079" s="754"/>
    </row>
    <row r="1080" customFormat="false" ht="12.75" hidden="false" customHeight="false" outlineLevel="0" collapsed="false">
      <c r="A1080" s="408"/>
      <c r="D1080" s="233"/>
      <c r="H1080" s="410"/>
      <c r="J1080" s="411"/>
      <c r="L1080" s="754"/>
    </row>
    <row r="1081" customFormat="false" ht="12.75" hidden="false" customHeight="false" outlineLevel="0" collapsed="false">
      <c r="A1081" s="408"/>
      <c r="D1081" s="233"/>
      <c r="H1081" s="410"/>
      <c r="J1081" s="411"/>
      <c r="L1081" s="754"/>
    </row>
    <row r="1082" customFormat="false" ht="12.75" hidden="false" customHeight="false" outlineLevel="0" collapsed="false">
      <c r="A1082" s="408"/>
      <c r="D1082" s="233"/>
      <c r="H1082" s="410"/>
      <c r="J1082" s="411"/>
      <c r="L1082" s="754"/>
    </row>
    <row r="1083" customFormat="false" ht="12.75" hidden="false" customHeight="false" outlineLevel="0" collapsed="false">
      <c r="A1083" s="408"/>
      <c r="D1083" s="233"/>
      <c r="H1083" s="410"/>
      <c r="J1083" s="411"/>
      <c r="L1083" s="754"/>
    </row>
    <row r="1084" customFormat="false" ht="12.75" hidden="false" customHeight="false" outlineLevel="0" collapsed="false">
      <c r="A1084" s="408"/>
      <c r="D1084" s="233"/>
      <c r="H1084" s="410"/>
      <c r="J1084" s="411"/>
      <c r="L1084" s="754"/>
    </row>
    <row r="1085" customFormat="false" ht="12.75" hidden="false" customHeight="false" outlineLevel="0" collapsed="false">
      <c r="A1085" s="408"/>
      <c r="D1085" s="233"/>
      <c r="H1085" s="410"/>
      <c r="J1085" s="411"/>
      <c r="L1085" s="754"/>
    </row>
    <row r="1086" customFormat="false" ht="12.75" hidden="false" customHeight="false" outlineLevel="0" collapsed="false">
      <c r="A1086" s="408"/>
      <c r="D1086" s="233"/>
      <c r="H1086" s="410"/>
      <c r="J1086" s="411"/>
      <c r="L1086" s="754"/>
    </row>
    <row r="1087" customFormat="false" ht="12.75" hidden="false" customHeight="false" outlineLevel="0" collapsed="false">
      <c r="A1087" s="408"/>
      <c r="D1087" s="233"/>
      <c r="H1087" s="410"/>
      <c r="J1087" s="411"/>
      <c r="L1087" s="754"/>
    </row>
    <row r="1088" customFormat="false" ht="12.75" hidden="false" customHeight="false" outlineLevel="0" collapsed="false">
      <c r="A1088" s="408"/>
      <c r="D1088" s="233"/>
      <c r="H1088" s="410"/>
      <c r="J1088" s="411"/>
      <c r="L1088" s="754"/>
    </row>
    <row r="1089" customFormat="false" ht="12.75" hidden="false" customHeight="false" outlineLevel="0" collapsed="false">
      <c r="A1089" s="408"/>
      <c r="D1089" s="233"/>
      <c r="H1089" s="410"/>
      <c r="J1089" s="411"/>
      <c r="L1089" s="754"/>
    </row>
    <row r="1090" customFormat="false" ht="12.75" hidden="false" customHeight="false" outlineLevel="0" collapsed="false">
      <c r="A1090" s="408"/>
      <c r="D1090" s="233"/>
      <c r="H1090" s="410"/>
      <c r="J1090" s="411"/>
      <c r="L1090" s="754"/>
    </row>
    <row r="1091" customFormat="false" ht="12.75" hidden="false" customHeight="false" outlineLevel="0" collapsed="false">
      <c r="A1091" s="408"/>
      <c r="D1091" s="233"/>
      <c r="H1091" s="410"/>
      <c r="J1091" s="411"/>
      <c r="L1091" s="754"/>
    </row>
    <row r="1092" customFormat="false" ht="12.75" hidden="false" customHeight="false" outlineLevel="0" collapsed="false">
      <c r="A1092" s="408"/>
      <c r="D1092" s="233"/>
      <c r="H1092" s="410"/>
      <c r="J1092" s="411"/>
      <c r="L1092" s="754"/>
    </row>
    <row r="1093" customFormat="false" ht="12.75" hidden="false" customHeight="false" outlineLevel="0" collapsed="false">
      <c r="A1093" s="408"/>
      <c r="D1093" s="233"/>
      <c r="H1093" s="410"/>
      <c r="J1093" s="411"/>
      <c r="L1093" s="754"/>
    </row>
    <row r="1094" customFormat="false" ht="12.75" hidden="false" customHeight="false" outlineLevel="0" collapsed="false">
      <c r="A1094" s="408"/>
      <c r="D1094" s="233"/>
      <c r="H1094" s="410"/>
      <c r="J1094" s="411"/>
      <c r="L1094" s="754"/>
    </row>
    <row r="1095" customFormat="false" ht="12.75" hidden="false" customHeight="false" outlineLevel="0" collapsed="false">
      <c r="A1095" s="408"/>
      <c r="D1095" s="233"/>
      <c r="H1095" s="410"/>
      <c r="J1095" s="411"/>
      <c r="L1095" s="754"/>
    </row>
    <row r="1096" customFormat="false" ht="12.75" hidden="false" customHeight="false" outlineLevel="0" collapsed="false">
      <c r="A1096" s="408"/>
      <c r="D1096" s="233"/>
      <c r="H1096" s="410"/>
      <c r="J1096" s="411"/>
      <c r="L1096" s="754"/>
    </row>
    <row r="1097" customFormat="false" ht="12.75" hidden="false" customHeight="false" outlineLevel="0" collapsed="false">
      <c r="A1097" s="408"/>
      <c r="D1097" s="233"/>
      <c r="H1097" s="410"/>
      <c r="J1097" s="411"/>
      <c r="L1097" s="754"/>
    </row>
    <row r="1098" customFormat="false" ht="12.75" hidden="false" customHeight="false" outlineLevel="0" collapsed="false">
      <c r="A1098" s="408"/>
      <c r="D1098" s="233"/>
      <c r="H1098" s="410"/>
      <c r="J1098" s="411"/>
      <c r="L1098" s="754"/>
    </row>
    <row r="1099" customFormat="false" ht="12.75" hidden="false" customHeight="false" outlineLevel="0" collapsed="false">
      <c r="A1099" s="408"/>
      <c r="D1099" s="233"/>
      <c r="H1099" s="410"/>
      <c r="J1099" s="411"/>
      <c r="L1099" s="754"/>
    </row>
    <row r="1100" customFormat="false" ht="12.75" hidden="false" customHeight="false" outlineLevel="0" collapsed="false">
      <c r="A1100" s="408"/>
      <c r="D1100" s="233"/>
      <c r="H1100" s="410"/>
      <c r="J1100" s="411"/>
      <c r="L1100" s="754"/>
    </row>
    <row r="1101" customFormat="false" ht="12.75" hidden="false" customHeight="false" outlineLevel="0" collapsed="false">
      <c r="A1101" s="408"/>
      <c r="D1101" s="233"/>
      <c r="H1101" s="410"/>
      <c r="J1101" s="411"/>
      <c r="L1101" s="754"/>
    </row>
    <row r="1102" customFormat="false" ht="12.75" hidden="false" customHeight="false" outlineLevel="0" collapsed="false">
      <c r="A1102" s="408"/>
      <c r="D1102" s="233"/>
      <c r="H1102" s="410"/>
      <c r="J1102" s="411"/>
      <c r="L1102" s="754"/>
    </row>
    <row r="1103" customFormat="false" ht="12.75" hidden="false" customHeight="false" outlineLevel="0" collapsed="false">
      <c r="A1103" s="408"/>
      <c r="D1103" s="233"/>
      <c r="H1103" s="410"/>
      <c r="J1103" s="411"/>
      <c r="L1103" s="754"/>
    </row>
    <row r="1104" customFormat="false" ht="12.75" hidden="false" customHeight="false" outlineLevel="0" collapsed="false">
      <c r="A1104" s="408"/>
      <c r="D1104" s="233"/>
      <c r="H1104" s="410"/>
      <c r="J1104" s="411"/>
      <c r="L1104" s="754"/>
    </row>
    <row r="1105" customFormat="false" ht="12.75" hidden="false" customHeight="false" outlineLevel="0" collapsed="false">
      <c r="A1105" s="408"/>
      <c r="D1105" s="233"/>
      <c r="H1105" s="410"/>
      <c r="J1105" s="411"/>
      <c r="L1105" s="754"/>
    </row>
    <row r="1106" customFormat="false" ht="12.75" hidden="false" customHeight="false" outlineLevel="0" collapsed="false">
      <c r="A1106" s="408"/>
      <c r="D1106" s="233"/>
      <c r="H1106" s="410"/>
      <c r="J1106" s="411"/>
      <c r="L1106" s="754"/>
    </row>
    <row r="1107" customFormat="false" ht="12.75" hidden="false" customHeight="false" outlineLevel="0" collapsed="false">
      <c r="A1107" s="408"/>
      <c r="D1107" s="233"/>
      <c r="H1107" s="410"/>
      <c r="J1107" s="411"/>
      <c r="L1107" s="754"/>
    </row>
    <row r="1108" customFormat="false" ht="12.75" hidden="false" customHeight="false" outlineLevel="0" collapsed="false">
      <c r="A1108" s="408"/>
      <c r="D1108" s="233"/>
      <c r="H1108" s="410"/>
      <c r="J1108" s="411"/>
      <c r="L1108" s="754"/>
    </row>
    <row r="1109" customFormat="false" ht="12.75" hidden="false" customHeight="false" outlineLevel="0" collapsed="false">
      <c r="A1109" s="408"/>
      <c r="D1109" s="233"/>
      <c r="H1109" s="410"/>
      <c r="J1109" s="411"/>
      <c r="L1109" s="754"/>
    </row>
    <row r="1110" customFormat="false" ht="12.75" hidden="false" customHeight="false" outlineLevel="0" collapsed="false">
      <c r="A1110" s="408"/>
      <c r="D1110" s="233"/>
      <c r="H1110" s="410"/>
      <c r="J1110" s="411"/>
      <c r="L1110" s="754"/>
    </row>
    <row r="1111" customFormat="false" ht="12.75" hidden="false" customHeight="false" outlineLevel="0" collapsed="false">
      <c r="A1111" s="408"/>
      <c r="D1111" s="233"/>
      <c r="H1111" s="410"/>
      <c r="J1111" s="411"/>
      <c r="L1111" s="754"/>
    </row>
    <row r="1112" customFormat="false" ht="12.75" hidden="false" customHeight="false" outlineLevel="0" collapsed="false">
      <c r="A1112" s="408"/>
      <c r="D1112" s="233"/>
      <c r="H1112" s="410"/>
      <c r="J1112" s="411"/>
      <c r="L1112" s="754"/>
    </row>
    <row r="1113" customFormat="false" ht="12.75" hidden="false" customHeight="false" outlineLevel="0" collapsed="false">
      <c r="A1113" s="408"/>
      <c r="D1113" s="233"/>
      <c r="H1113" s="410"/>
      <c r="J1113" s="411"/>
      <c r="L1113" s="754"/>
    </row>
    <row r="1114" customFormat="false" ht="12.75" hidden="false" customHeight="false" outlineLevel="0" collapsed="false">
      <c r="A1114" s="408"/>
      <c r="D1114" s="233"/>
      <c r="H1114" s="410"/>
      <c r="J1114" s="411"/>
      <c r="L1114" s="754"/>
    </row>
    <row r="1115" customFormat="false" ht="12.75" hidden="false" customHeight="false" outlineLevel="0" collapsed="false">
      <c r="A1115" s="408"/>
      <c r="D1115" s="233"/>
      <c r="H1115" s="410"/>
      <c r="J1115" s="411"/>
      <c r="L1115" s="754"/>
    </row>
    <row r="1116" customFormat="false" ht="12.75" hidden="false" customHeight="false" outlineLevel="0" collapsed="false">
      <c r="A1116" s="408"/>
      <c r="D1116" s="233"/>
      <c r="H1116" s="410"/>
      <c r="J1116" s="411"/>
      <c r="L1116" s="754"/>
    </row>
    <row r="1117" customFormat="false" ht="12.75" hidden="false" customHeight="false" outlineLevel="0" collapsed="false">
      <c r="A1117" s="408"/>
      <c r="D1117" s="233"/>
      <c r="H1117" s="410"/>
      <c r="J1117" s="411"/>
      <c r="L1117" s="754"/>
    </row>
    <row r="1118" customFormat="false" ht="12.75" hidden="false" customHeight="false" outlineLevel="0" collapsed="false">
      <c r="A1118" s="408"/>
      <c r="D1118" s="233"/>
      <c r="H1118" s="410"/>
      <c r="J1118" s="411"/>
      <c r="L1118" s="754"/>
    </row>
    <row r="1119" customFormat="false" ht="12.75" hidden="false" customHeight="false" outlineLevel="0" collapsed="false">
      <c r="A1119" s="408"/>
      <c r="D1119" s="233"/>
      <c r="H1119" s="410"/>
      <c r="J1119" s="411"/>
      <c r="L1119" s="754"/>
    </row>
    <row r="1120" customFormat="false" ht="12.75" hidden="false" customHeight="false" outlineLevel="0" collapsed="false">
      <c r="A1120" s="408"/>
      <c r="D1120" s="233"/>
      <c r="H1120" s="410"/>
      <c r="J1120" s="411"/>
      <c r="L1120" s="754"/>
    </row>
    <row r="1121" customFormat="false" ht="12.75" hidden="false" customHeight="false" outlineLevel="0" collapsed="false">
      <c r="A1121" s="408"/>
      <c r="D1121" s="233"/>
      <c r="H1121" s="410"/>
      <c r="J1121" s="411"/>
      <c r="L1121" s="754"/>
    </row>
    <row r="1122" customFormat="false" ht="12.75" hidden="false" customHeight="false" outlineLevel="0" collapsed="false">
      <c r="A1122" s="408"/>
      <c r="D1122" s="233"/>
      <c r="H1122" s="410"/>
      <c r="J1122" s="411"/>
      <c r="L1122" s="754"/>
    </row>
    <row r="1123" customFormat="false" ht="12.75" hidden="false" customHeight="false" outlineLevel="0" collapsed="false">
      <c r="A1123" s="408"/>
      <c r="D1123" s="233"/>
      <c r="H1123" s="410"/>
      <c r="J1123" s="411"/>
      <c r="L1123" s="754"/>
    </row>
    <row r="1124" customFormat="false" ht="12.75" hidden="false" customHeight="false" outlineLevel="0" collapsed="false">
      <c r="A1124" s="408"/>
      <c r="D1124" s="233"/>
      <c r="H1124" s="410"/>
      <c r="J1124" s="411"/>
      <c r="L1124" s="754"/>
    </row>
    <row r="1125" customFormat="false" ht="12.75" hidden="false" customHeight="false" outlineLevel="0" collapsed="false">
      <c r="A1125" s="408"/>
      <c r="D1125" s="233"/>
      <c r="H1125" s="410"/>
      <c r="J1125" s="411"/>
      <c r="L1125" s="754"/>
    </row>
    <row r="1126" customFormat="false" ht="12.75" hidden="false" customHeight="false" outlineLevel="0" collapsed="false">
      <c r="A1126" s="408"/>
      <c r="D1126" s="233"/>
      <c r="H1126" s="410"/>
      <c r="J1126" s="411"/>
      <c r="L1126" s="754"/>
    </row>
    <row r="1127" customFormat="false" ht="12.75" hidden="false" customHeight="false" outlineLevel="0" collapsed="false">
      <c r="A1127" s="408"/>
      <c r="D1127" s="233"/>
      <c r="H1127" s="410"/>
      <c r="J1127" s="411"/>
      <c r="L1127" s="754"/>
    </row>
    <row r="1128" customFormat="false" ht="12.75" hidden="false" customHeight="false" outlineLevel="0" collapsed="false">
      <c r="A1128" s="408"/>
      <c r="D1128" s="233"/>
      <c r="H1128" s="410"/>
      <c r="J1128" s="411"/>
      <c r="L1128" s="754"/>
    </row>
    <row r="1129" customFormat="false" ht="12.75" hidden="false" customHeight="false" outlineLevel="0" collapsed="false">
      <c r="A1129" s="408"/>
      <c r="D1129" s="233"/>
      <c r="H1129" s="410"/>
      <c r="J1129" s="411"/>
      <c r="L1129" s="754"/>
    </row>
    <row r="1130" customFormat="false" ht="12.75" hidden="false" customHeight="false" outlineLevel="0" collapsed="false">
      <c r="A1130" s="408"/>
      <c r="D1130" s="233"/>
      <c r="H1130" s="410"/>
      <c r="J1130" s="411"/>
      <c r="L1130" s="754"/>
    </row>
    <row r="1131" customFormat="false" ht="12.75" hidden="false" customHeight="false" outlineLevel="0" collapsed="false">
      <c r="A1131" s="408"/>
      <c r="D1131" s="233"/>
      <c r="H1131" s="410"/>
      <c r="J1131" s="411"/>
      <c r="L1131" s="754"/>
    </row>
    <row r="1132" customFormat="false" ht="12.75" hidden="false" customHeight="false" outlineLevel="0" collapsed="false">
      <c r="A1132" s="408"/>
      <c r="D1132" s="233"/>
      <c r="H1132" s="410"/>
      <c r="J1132" s="411"/>
      <c r="L1132" s="754"/>
    </row>
    <row r="1133" customFormat="false" ht="12.75" hidden="false" customHeight="false" outlineLevel="0" collapsed="false">
      <c r="A1133" s="408"/>
      <c r="D1133" s="233"/>
      <c r="H1133" s="410"/>
      <c r="J1133" s="411"/>
      <c r="L1133" s="754"/>
    </row>
    <row r="1134" customFormat="false" ht="12.75" hidden="false" customHeight="false" outlineLevel="0" collapsed="false">
      <c r="A1134" s="408"/>
      <c r="D1134" s="233"/>
      <c r="H1134" s="410"/>
      <c r="J1134" s="411"/>
      <c r="L1134" s="754"/>
    </row>
    <row r="1135" customFormat="false" ht="12.75" hidden="false" customHeight="false" outlineLevel="0" collapsed="false">
      <c r="A1135" s="408"/>
      <c r="D1135" s="233"/>
      <c r="H1135" s="410"/>
      <c r="J1135" s="411"/>
      <c r="L1135" s="754"/>
    </row>
    <row r="1136" customFormat="false" ht="12.75" hidden="false" customHeight="false" outlineLevel="0" collapsed="false">
      <c r="A1136" s="408"/>
      <c r="D1136" s="233"/>
      <c r="H1136" s="410"/>
      <c r="J1136" s="411"/>
      <c r="L1136" s="754"/>
    </row>
    <row r="1137" customFormat="false" ht="12.75" hidden="false" customHeight="false" outlineLevel="0" collapsed="false">
      <c r="A1137" s="408"/>
      <c r="D1137" s="233"/>
      <c r="H1137" s="410"/>
      <c r="J1137" s="411"/>
      <c r="L1137" s="754"/>
    </row>
    <row r="1138" customFormat="false" ht="12.75" hidden="false" customHeight="false" outlineLevel="0" collapsed="false">
      <c r="A1138" s="408"/>
      <c r="D1138" s="233"/>
      <c r="H1138" s="410"/>
      <c r="J1138" s="411"/>
      <c r="L1138" s="754"/>
    </row>
    <row r="1139" customFormat="false" ht="12.75" hidden="false" customHeight="false" outlineLevel="0" collapsed="false">
      <c r="A1139" s="408"/>
      <c r="D1139" s="233"/>
      <c r="H1139" s="410"/>
      <c r="J1139" s="411"/>
      <c r="L1139" s="754"/>
    </row>
    <row r="1140" customFormat="false" ht="12.75" hidden="false" customHeight="false" outlineLevel="0" collapsed="false">
      <c r="A1140" s="408"/>
      <c r="D1140" s="233"/>
      <c r="H1140" s="410"/>
      <c r="J1140" s="411"/>
      <c r="L1140" s="754"/>
    </row>
    <row r="1141" customFormat="false" ht="12.75" hidden="false" customHeight="false" outlineLevel="0" collapsed="false">
      <c r="A1141" s="408"/>
      <c r="D1141" s="233"/>
      <c r="H1141" s="410"/>
      <c r="J1141" s="411"/>
      <c r="L1141" s="754"/>
    </row>
    <row r="1142" customFormat="false" ht="12.75" hidden="false" customHeight="false" outlineLevel="0" collapsed="false">
      <c r="A1142" s="408"/>
      <c r="D1142" s="233"/>
      <c r="H1142" s="410"/>
      <c r="J1142" s="411"/>
      <c r="L1142" s="754"/>
    </row>
    <row r="1143" customFormat="false" ht="12.75" hidden="false" customHeight="false" outlineLevel="0" collapsed="false">
      <c r="A1143" s="408"/>
      <c r="D1143" s="233"/>
      <c r="H1143" s="410"/>
      <c r="J1143" s="411"/>
      <c r="L1143" s="754"/>
    </row>
    <row r="1144" customFormat="false" ht="12.75" hidden="false" customHeight="false" outlineLevel="0" collapsed="false">
      <c r="A1144" s="408"/>
      <c r="D1144" s="233"/>
      <c r="H1144" s="410"/>
      <c r="J1144" s="411"/>
      <c r="L1144" s="754"/>
    </row>
    <row r="1145" customFormat="false" ht="12.75" hidden="false" customHeight="false" outlineLevel="0" collapsed="false">
      <c r="A1145" s="408"/>
      <c r="D1145" s="233"/>
      <c r="H1145" s="410"/>
      <c r="J1145" s="411"/>
      <c r="L1145" s="754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6:56:44Z</dcterms:created>
  <dc:creator>Kejval Stanislav, Ing.</dc:creator>
  <dc:description/>
  <dc:language>en-US</dc:language>
  <cp:lastModifiedBy>Šebková Markéta</cp:lastModifiedBy>
  <cp:lastPrinted>2017-11-09T16:31:14Z</cp:lastPrinted>
  <dcterms:modified xsi:type="dcterms:W3CDTF">2017-11-30T06:25:31Z</dcterms:modified>
  <cp:revision>0</cp:revision>
  <dc:subject/>
  <dc:title/>
</cp:coreProperties>
</file>